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28474"/>
        <c:axId val="14542605"/>
      </c:barChart>
      <c:catAx>
        <c:axId val="6952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605"/>
        <c:auto val="1"/>
        <c:lblAlgn val="ctr"/>
        <c:lblOffset val="100"/>
        <c:noMultiLvlLbl val="0"/>
      </c:catAx>
      <c:valAx>
        <c:axId val="1454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95855"/>
        <c:axId val="49528206"/>
      </c:barChart>
      <c:catAx>
        <c:axId val="7929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206"/>
        <c:auto val="1"/>
        <c:lblAlgn val="ctr"/>
        <c:lblOffset val="100"/>
        <c:noMultiLvlLbl val="0"/>
      </c:catAx>
      <c:valAx>
        <c:axId val="4952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46730"/>
        <c:axId val="49719203"/>
      </c:barChart>
      <c:catAx>
        <c:axId val="2034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203"/>
        <c:auto val="1"/>
        <c:lblAlgn val="ctr"/>
        <c:lblOffset val="100"/>
        <c:noMultiLvlLbl val="0"/>
      </c:catAx>
      <c:valAx>
        <c:axId val="4971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30387"/>
        <c:axId val="75937863"/>
      </c:barChart>
      <c:catAx>
        <c:axId val="3883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863"/>
        <c:auto val="1"/>
        <c:lblAlgn val="ctr"/>
        <c:lblOffset val="100"/>
        <c:noMultiLvlLbl val="0"/>
      </c:catAx>
      <c:valAx>
        <c:axId val="7593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6733"/>
        <c:axId val="66070643"/>
      </c:barChart>
      <c:catAx>
        <c:axId val="645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643"/>
        <c:auto val="1"/>
        <c:lblAlgn val="ctr"/>
        <c:lblOffset val="100"/>
        <c:noMultiLvlLbl val="0"/>
      </c:catAx>
      <c:valAx>
        <c:axId val="6607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42758"/>
        <c:axId val="88866976"/>
      </c:barChart>
      <c:catAx>
        <c:axId val="7654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976"/>
        <c:auto val="1"/>
        <c:lblAlgn val="ctr"/>
        <c:lblOffset val="100"/>
        <c:noMultiLvlLbl val="0"/>
      </c:catAx>
      <c:valAx>
        <c:axId val="8886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00456"/>
        <c:axId val="5064809"/>
      </c:barChart>
      <c:catAx>
        <c:axId val="6610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09"/>
        <c:auto val="1"/>
        <c:lblAlgn val="ctr"/>
        <c:lblOffset val="100"/>
        <c:noMultiLvlLbl val="0"/>
      </c:catAx>
      <c:valAx>
        <c:axId val="506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38396"/>
        <c:axId val="32519731"/>
      </c:barChart>
      <c:catAx>
        <c:axId val="9983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731"/>
        <c:auto val="1"/>
        <c:lblAlgn val="ctr"/>
        <c:lblOffset val="100"/>
        <c:noMultiLvlLbl val="0"/>
      </c:catAx>
      <c:valAx>
        <c:axId val="3251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79502"/>
        <c:axId val="38086645"/>
      </c:barChart>
      <c:catAx>
        <c:axId val="1137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645"/>
        <c:auto val="1"/>
        <c:lblAlgn val="ctr"/>
        <c:lblOffset val="100"/>
        <c:noMultiLvlLbl val="0"/>
      </c:catAx>
      <c:valAx>
        <c:axId val="3808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67322"/>
        <c:axId val="52456815"/>
      </c:barChart>
      <c:catAx>
        <c:axId val="7236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815"/>
        <c:auto val="1"/>
        <c:lblAlgn val="ctr"/>
        <c:lblOffset val="100"/>
        <c:noMultiLvlLbl val="0"/>
      </c:catAx>
      <c:valAx>
        <c:axId val="5245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1601"/>
        <c:axId val="88096322"/>
      </c:barChart>
      <c:catAx>
        <c:axId val="342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322"/>
        <c:auto val="1"/>
        <c:lblAlgn val="ctr"/>
        <c:lblOffset val="100"/>
        <c:noMultiLvlLbl val="0"/>
      </c:catAx>
      <c:valAx>
        <c:axId val="880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67474"/>
        <c:axId val="57006866"/>
      </c:barChart>
      <c:catAx>
        <c:axId val="6606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866"/>
        <c:auto val="1"/>
        <c:lblAlgn val="ctr"/>
        <c:lblOffset val="100"/>
        <c:noMultiLvlLbl val="0"/>
      </c:catAx>
      <c:valAx>
        <c:axId val="570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59902"/>
        <c:axId val="82371554"/>
      </c:barChart>
      <c:catAx>
        <c:axId val="9595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554"/>
        <c:auto val="1"/>
        <c:lblAlgn val="ctr"/>
        <c:lblOffset val="100"/>
        <c:noMultiLvlLbl val="0"/>
      </c:catAx>
      <c:valAx>
        <c:axId val="823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74043"/>
        <c:axId val="51078571"/>
      </c:barChart>
      <c:catAx>
        <c:axId val="5427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571"/>
        <c:auto val="1"/>
        <c:lblAlgn val="ctr"/>
        <c:lblOffset val="100"/>
        <c:noMultiLvlLbl val="0"/>
      </c:catAx>
      <c:valAx>
        <c:axId val="5107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50378"/>
        <c:axId val="88903017"/>
      </c:barChart>
      <c:catAx>
        <c:axId val="6085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017"/>
        <c:auto val="1"/>
        <c:lblAlgn val="ctr"/>
        <c:lblOffset val="100"/>
        <c:noMultiLvlLbl val="0"/>
      </c:catAx>
      <c:valAx>
        <c:axId val="8890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78402"/>
        <c:axId val="64119726"/>
      </c:barChart>
      <c:catAx>
        <c:axId val="3807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726"/>
        <c:auto val="1"/>
        <c:lblAlgn val="ctr"/>
        <c:lblOffset val="100"/>
        <c:noMultiLvlLbl val="0"/>
      </c:catAx>
      <c:valAx>
        <c:axId val="6411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76419"/>
        <c:axId val="52802033"/>
      </c:barChart>
      <c:catAx>
        <c:axId val="7187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033"/>
        <c:auto val="1"/>
        <c:lblAlgn val="ctr"/>
        <c:lblOffset val="100"/>
        <c:noMultiLvlLbl val="0"/>
      </c:catAx>
      <c:valAx>
        <c:axId val="5280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43942"/>
        <c:axId val="19464850"/>
      </c:barChart>
      <c:catAx>
        <c:axId val="7924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850"/>
        <c:auto val="1"/>
        <c:lblAlgn val="ctr"/>
        <c:lblOffset val="100"/>
        <c:noMultiLvlLbl val="0"/>
      </c:catAx>
      <c:valAx>
        <c:axId val="1946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