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56364"/>
        <c:axId val="84128038"/>
      </c:scatterChart>
      <c:valAx>
        <c:axId val="7165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038"/>
        <c:crossesAt val="0"/>
        <c:crossBetween val="midCat"/>
      </c:valAx>
      <c:valAx>
        <c:axId val="8412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18373"/>
        <c:axId val="12441557"/>
      </c:scatterChart>
      <c:valAx>
        <c:axId val="4211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557"/>
        <c:crossesAt val="0"/>
        <c:crossBetween val="midCat"/>
      </c:valAx>
      <c:valAx>
        <c:axId val="1244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23230"/>
        <c:axId val="39259551"/>
      </c:scatterChart>
      <c:valAx>
        <c:axId val="5502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551"/>
        <c:crossesAt val="0"/>
        <c:crossBetween val="midCat"/>
      </c:valAx>
      <c:valAx>
        <c:axId val="3925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56181"/>
        <c:axId val="38963326"/>
      </c:scatterChart>
      <c:valAx>
        <c:axId val="8665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326"/>
        <c:crossesAt val="0"/>
        <c:crossBetween val="midCat"/>
      </c:valAx>
      <c:valAx>
        <c:axId val="3896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