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8167"/>
        <c:axId val="10422334"/>
      </c:barChart>
      <c:catAx>
        <c:axId val="862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34"/>
        <c:auto val="1"/>
        <c:lblAlgn val="ctr"/>
        <c:lblOffset val="100"/>
        <c:noMultiLvlLbl val="0"/>
      </c:catAx>
      <c:valAx>
        <c:axId val="104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9813"/>
        <c:axId val="2642696"/>
      </c:barChart>
      <c:catAx>
        <c:axId val="123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6"/>
        <c:auto val="1"/>
        <c:lblAlgn val="ctr"/>
        <c:lblOffset val="100"/>
        <c:noMultiLvlLbl val="0"/>
      </c:catAx>
      <c:valAx>
        <c:axId val="26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1334"/>
        <c:axId val="38830973"/>
      </c:barChart>
      <c:catAx>
        <c:axId val="966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73"/>
        <c:auto val="1"/>
        <c:lblAlgn val="ctr"/>
        <c:lblOffset val="100"/>
        <c:noMultiLvlLbl val="0"/>
      </c:catAx>
      <c:valAx>
        <c:axId val="388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77175"/>
        <c:axId val="26243230"/>
      </c:barChart>
      <c:catAx>
        <c:axId val="261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230"/>
        <c:auto val="1"/>
        <c:lblAlgn val="ctr"/>
        <c:lblOffset val="100"/>
        <c:noMultiLvlLbl val="0"/>
      </c:catAx>
      <c:valAx>
        <c:axId val="262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6653"/>
        <c:axId val="81686069"/>
      </c:barChart>
      <c:catAx>
        <c:axId val="574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69"/>
        <c:auto val="1"/>
        <c:lblAlgn val="ctr"/>
        <c:lblOffset val="100"/>
        <c:noMultiLvlLbl val="0"/>
      </c:catAx>
      <c:valAx>
        <c:axId val="816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83618"/>
        <c:axId val="31915636"/>
      </c:barChart>
      <c:catAx>
        <c:axId val="764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36"/>
        <c:auto val="1"/>
        <c:lblAlgn val="ctr"/>
        <c:lblOffset val="100"/>
        <c:noMultiLvlLbl val="0"/>
      </c:catAx>
      <c:valAx>
        <c:axId val="319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759"/>
        <c:axId val="32988388"/>
      </c:barChart>
      <c:catAx>
        <c:axId val="18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388"/>
        <c:auto val="1"/>
        <c:lblAlgn val="ctr"/>
        <c:lblOffset val="100"/>
        <c:noMultiLvlLbl val="0"/>
      </c:catAx>
      <c:valAx>
        <c:axId val="329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78720"/>
        <c:axId val="34421160"/>
      </c:barChart>
      <c:catAx>
        <c:axId val="454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160"/>
        <c:auto val="1"/>
        <c:lblAlgn val="ctr"/>
        <c:lblOffset val="100"/>
        <c:noMultiLvlLbl val="0"/>
      </c:catAx>
      <c:valAx>
        <c:axId val="34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5143"/>
        <c:axId val="68057006"/>
      </c:barChart>
      <c:catAx>
        <c:axId val="5469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06"/>
        <c:auto val="1"/>
        <c:lblAlgn val="ctr"/>
        <c:lblOffset val="100"/>
        <c:noMultiLvlLbl val="0"/>
      </c:catAx>
      <c:valAx>
        <c:axId val="680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47543"/>
        <c:axId val="21198886"/>
      </c:barChart>
      <c:catAx>
        <c:axId val="130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86"/>
        <c:auto val="1"/>
        <c:lblAlgn val="ctr"/>
        <c:lblOffset val="100"/>
        <c:noMultiLvlLbl val="0"/>
      </c:catAx>
      <c:valAx>
        <c:axId val="211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5720"/>
        <c:axId val="59370696"/>
      </c:barChart>
      <c:catAx>
        <c:axId val="625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96"/>
        <c:auto val="1"/>
        <c:lblAlgn val="ctr"/>
        <c:lblOffset val="100"/>
        <c:noMultiLvlLbl val="0"/>
      </c:catAx>
      <c:valAx>
        <c:axId val="593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2944"/>
        <c:axId val="41460915"/>
      </c:barChart>
      <c:catAx>
        <c:axId val="819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915"/>
        <c:auto val="1"/>
        <c:lblAlgn val="ctr"/>
        <c:lblOffset val="100"/>
        <c:noMultiLvlLbl val="0"/>
      </c:catAx>
      <c:valAx>
        <c:axId val="414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09953"/>
        <c:axId val="46339618"/>
      </c:barChart>
      <c:catAx>
        <c:axId val="683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618"/>
        <c:auto val="1"/>
        <c:lblAlgn val="ctr"/>
        <c:lblOffset val="100"/>
        <c:noMultiLvlLbl val="0"/>
      </c:catAx>
      <c:valAx>
        <c:axId val="463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2860"/>
        <c:axId val="81230230"/>
      </c:barChart>
      <c:catAx>
        <c:axId val="231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30"/>
        <c:auto val="1"/>
        <c:lblAlgn val="ctr"/>
        <c:lblOffset val="100"/>
        <c:noMultiLvlLbl val="0"/>
      </c:catAx>
      <c:valAx>
        <c:axId val="812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3618"/>
        <c:axId val="72586450"/>
      </c:barChart>
      <c:catAx>
        <c:axId val="28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450"/>
        <c:auto val="1"/>
        <c:lblAlgn val="ctr"/>
        <c:lblOffset val="100"/>
        <c:noMultiLvlLbl val="0"/>
      </c:catAx>
      <c:valAx>
        <c:axId val="725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9592"/>
        <c:axId val="57435613"/>
      </c:barChart>
      <c:catAx>
        <c:axId val="768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13"/>
        <c:auto val="1"/>
        <c:lblAlgn val="ctr"/>
        <c:lblOffset val="100"/>
        <c:noMultiLvlLbl val="0"/>
      </c:catAx>
      <c:valAx>
        <c:axId val="574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7991"/>
        <c:axId val="87479139"/>
      </c:barChart>
      <c:catAx>
        <c:axId val="224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139"/>
        <c:auto val="1"/>
        <c:lblAlgn val="ctr"/>
        <c:lblOffset val="100"/>
        <c:noMultiLvlLbl val="0"/>
      </c:catAx>
      <c:valAx>
        <c:axId val="874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51315"/>
        <c:axId val="18024638"/>
      </c:barChart>
      <c:catAx>
        <c:axId val="510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38"/>
        <c:auto val="1"/>
        <c:lblAlgn val="ctr"/>
        <c:lblOffset val="100"/>
        <c:noMultiLvlLbl val="0"/>
      </c:catAx>
      <c:valAx>
        <c:axId val="180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