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4824"/>
        <c:axId val="2448754"/>
      </c:scatterChart>
      <c:valAx>
        <c:axId val="781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54"/>
        <c:crossesAt val="0"/>
        <c:crossBetween val="midCat"/>
      </c:valAx>
      <c:valAx>
        <c:axId val="2448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83193"/>
        <c:axId val="27657160"/>
      </c:scatterChart>
      <c:valAx>
        <c:axId val="9828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160"/>
        <c:crossesAt val="0"/>
        <c:crossBetween val="midCat"/>
      </c:valAx>
      <c:valAx>
        <c:axId val="2765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12882"/>
        <c:axId val="78376567"/>
      </c:scatterChart>
      <c:valAx>
        <c:axId val="13412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567"/>
        <c:crossesAt val="0"/>
        <c:crossBetween val="midCat"/>
      </c:valAx>
      <c:valAx>
        <c:axId val="7837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0991"/>
        <c:axId val="7428831"/>
      </c:scatterChart>
      <c:valAx>
        <c:axId val="298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31"/>
        <c:crossesAt val="0"/>
        <c:crossBetween val="midCat"/>
      </c:valAx>
      <c:valAx>
        <c:axId val="742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