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88565"/>
        <c:axId val="60630585"/>
      </c:scatterChart>
      <c:valAx>
        <c:axId val="20788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585"/>
        <c:crossesAt val="0"/>
        <c:crossBetween val="midCat"/>
      </c:valAx>
      <c:valAx>
        <c:axId val="60630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67448"/>
        <c:axId val="60196492"/>
      </c:scatterChart>
      <c:valAx>
        <c:axId val="58767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6492"/>
        <c:crossesAt val="0"/>
        <c:crossBetween val="midCat"/>
      </c:valAx>
      <c:valAx>
        <c:axId val="60196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7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25955"/>
        <c:axId val="82954304"/>
      </c:scatterChart>
      <c:valAx>
        <c:axId val="7032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304"/>
        <c:crossesAt val="0"/>
        <c:crossBetween val="midCat"/>
      </c:valAx>
      <c:valAx>
        <c:axId val="82954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82237"/>
        <c:axId val="33680731"/>
      </c:scatterChart>
      <c:valAx>
        <c:axId val="34082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0731"/>
        <c:crossesAt val="0"/>
        <c:crossBetween val="midCat"/>
      </c:valAx>
      <c:valAx>
        <c:axId val="3368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