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164092"/>
        <c:axId val="62615529"/>
      </c:barChart>
      <c:catAx>
        <c:axId val="7516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5529"/>
        <c:auto val="1"/>
        <c:lblAlgn val="ctr"/>
        <c:lblOffset val="100"/>
        <c:noMultiLvlLbl val="0"/>
      </c:catAx>
      <c:valAx>
        <c:axId val="6261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79987"/>
        <c:axId val="25609347"/>
      </c:barChart>
      <c:catAx>
        <c:axId val="9587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9347"/>
        <c:auto val="1"/>
        <c:lblAlgn val="ctr"/>
        <c:lblOffset val="100"/>
        <c:noMultiLvlLbl val="0"/>
      </c:catAx>
      <c:valAx>
        <c:axId val="2560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11214"/>
        <c:axId val="71977836"/>
      </c:barChart>
      <c:catAx>
        <c:axId val="8171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7836"/>
        <c:auto val="1"/>
        <c:lblAlgn val="ctr"/>
        <c:lblOffset val="100"/>
        <c:noMultiLvlLbl val="0"/>
      </c:catAx>
      <c:valAx>
        <c:axId val="7197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73577"/>
        <c:axId val="96124805"/>
      </c:barChart>
      <c:catAx>
        <c:axId val="3577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805"/>
        <c:auto val="1"/>
        <c:lblAlgn val="ctr"/>
        <c:lblOffset val="100"/>
        <c:noMultiLvlLbl val="0"/>
      </c:catAx>
      <c:valAx>
        <c:axId val="9612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270329"/>
        <c:axId val="6678420"/>
      </c:barChart>
      <c:catAx>
        <c:axId val="9327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420"/>
        <c:auto val="1"/>
        <c:lblAlgn val="ctr"/>
        <c:lblOffset val="100"/>
        <c:noMultiLvlLbl val="0"/>
      </c:catAx>
      <c:valAx>
        <c:axId val="667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90210"/>
        <c:axId val="47400375"/>
      </c:barChart>
      <c:catAx>
        <c:axId val="1439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375"/>
        <c:auto val="1"/>
        <c:lblAlgn val="ctr"/>
        <c:lblOffset val="100"/>
        <c:noMultiLvlLbl val="0"/>
      </c:catAx>
      <c:valAx>
        <c:axId val="4740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70872"/>
        <c:axId val="21222840"/>
      </c:barChart>
      <c:catAx>
        <c:axId val="1907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840"/>
        <c:auto val="1"/>
        <c:lblAlgn val="ctr"/>
        <c:lblOffset val="100"/>
        <c:noMultiLvlLbl val="0"/>
      </c:catAx>
      <c:valAx>
        <c:axId val="2122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16967"/>
        <c:axId val="34833188"/>
      </c:barChart>
      <c:catAx>
        <c:axId val="6961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3188"/>
        <c:auto val="1"/>
        <c:lblAlgn val="ctr"/>
        <c:lblOffset val="100"/>
        <c:noMultiLvlLbl val="0"/>
      </c:catAx>
      <c:valAx>
        <c:axId val="3483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79107"/>
        <c:axId val="75408653"/>
      </c:barChart>
      <c:catAx>
        <c:axId val="7907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653"/>
        <c:auto val="1"/>
        <c:lblAlgn val="ctr"/>
        <c:lblOffset val="100"/>
        <c:noMultiLvlLbl val="0"/>
      </c:catAx>
      <c:valAx>
        <c:axId val="75408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06994"/>
        <c:axId val="54673404"/>
      </c:barChart>
      <c:catAx>
        <c:axId val="8580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3404"/>
        <c:auto val="1"/>
        <c:lblAlgn val="ctr"/>
        <c:lblOffset val="100"/>
        <c:noMultiLvlLbl val="0"/>
      </c:catAx>
      <c:valAx>
        <c:axId val="5467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34136"/>
        <c:axId val="84653076"/>
      </c:barChart>
      <c:catAx>
        <c:axId val="1883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076"/>
        <c:auto val="1"/>
        <c:lblAlgn val="ctr"/>
        <c:lblOffset val="100"/>
        <c:noMultiLvlLbl val="0"/>
      </c:catAx>
      <c:valAx>
        <c:axId val="8465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61651"/>
        <c:axId val="32279582"/>
      </c:barChart>
      <c:catAx>
        <c:axId val="7886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9582"/>
        <c:auto val="1"/>
        <c:lblAlgn val="ctr"/>
        <c:lblOffset val="100"/>
        <c:noMultiLvlLbl val="0"/>
      </c:catAx>
      <c:valAx>
        <c:axId val="3227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00852"/>
        <c:axId val="4916602"/>
      </c:barChart>
      <c:catAx>
        <c:axId val="9180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02"/>
        <c:auto val="1"/>
        <c:lblAlgn val="ctr"/>
        <c:lblOffset val="100"/>
        <c:noMultiLvlLbl val="0"/>
      </c:catAx>
      <c:valAx>
        <c:axId val="491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94244"/>
        <c:axId val="62777353"/>
      </c:barChart>
      <c:catAx>
        <c:axId val="5649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353"/>
        <c:auto val="1"/>
        <c:lblAlgn val="ctr"/>
        <c:lblOffset val="100"/>
        <c:noMultiLvlLbl val="0"/>
      </c:catAx>
      <c:valAx>
        <c:axId val="6277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96278"/>
        <c:axId val="79003877"/>
      </c:barChart>
      <c:catAx>
        <c:axId val="5039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3877"/>
        <c:auto val="1"/>
        <c:lblAlgn val="ctr"/>
        <c:lblOffset val="100"/>
        <c:noMultiLvlLbl val="0"/>
      </c:catAx>
      <c:valAx>
        <c:axId val="7900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00649"/>
        <c:axId val="56316433"/>
      </c:barChart>
      <c:catAx>
        <c:axId val="4640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433"/>
        <c:auto val="1"/>
        <c:lblAlgn val="ctr"/>
        <c:lblOffset val="100"/>
        <c:noMultiLvlLbl val="0"/>
      </c:catAx>
      <c:valAx>
        <c:axId val="5631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470609"/>
        <c:axId val="10672242"/>
      </c:barChart>
      <c:catAx>
        <c:axId val="5847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242"/>
        <c:auto val="1"/>
        <c:lblAlgn val="ctr"/>
        <c:lblOffset val="100"/>
        <c:noMultiLvlLbl val="0"/>
      </c:catAx>
      <c:valAx>
        <c:axId val="1067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69328"/>
        <c:axId val="66671635"/>
      </c:barChart>
      <c:catAx>
        <c:axId val="1506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1635"/>
        <c:auto val="1"/>
        <c:lblAlgn val="ctr"/>
        <c:lblOffset val="100"/>
        <c:noMultiLvlLbl val="0"/>
      </c:catAx>
      <c:valAx>
        <c:axId val="6667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