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9492"/>
        <c:axId val="45158635"/>
      </c:scatterChart>
      <c:valAx>
        <c:axId val="6063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35"/>
        <c:crossesAt val="0"/>
        <c:crossBetween val="midCat"/>
      </c:valAx>
      <c:valAx>
        <c:axId val="4515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2990"/>
        <c:axId val="44835834"/>
      </c:scatterChart>
      <c:valAx>
        <c:axId val="2790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834"/>
        <c:crossesAt val="0"/>
        <c:crossBetween val="midCat"/>
      </c:valAx>
      <c:valAx>
        <c:axId val="4483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8875"/>
        <c:axId val="32551081"/>
      </c:scatterChart>
      <c:valAx>
        <c:axId val="7653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081"/>
        <c:crossesAt val="0"/>
        <c:crossBetween val="midCat"/>
      </c:valAx>
      <c:valAx>
        <c:axId val="3255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6630"/>
        <c:axId val="95610646"/>
      </c:scatterChart>
      <c:valAx>
        <c:axId val="2165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646"/>
        <c:crossesAt val="0"/>
        <c:crossBetween val="midCat"/>
      </c:valAx>
      <c:valAx>
        <c:axId val="9561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