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29751"/>
        <c:axId val="30544740"/>
      </c:barChart>
      <c:catAx>
        <c:axId val="726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740"/>
        <c:auto val="1"/>
        <c:lblAlgn val="ctr"/>
        <c:lblOffset val="100"/>
        <c:noMultiLvlLbl val="0"/>
      </c:catAx>
      <c:valAx>
        <c:axId val="305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57386"/>
        <c:axId val="16299387"/>
      </c:barChart>
      <c:catAx>
        <c:axId val="426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387"/>
        <c:auto val="1"/>
        <c:lblAlgn val="ctr"/>
        <c:lblOffset val="100"/>
        <c:noMultiLvlLbl val="0"/>
      </c:catAx>
      <c:valAx>
        <c:axId val="162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12843"/>
        <c:axId val="23063336"/>
      </c:barChart>
      <c:catAx>
        <c:axId val="1651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336"/>
        <c:auto val="1"/>
        <c:lblAlgn val="ctr"/>
        <c:lblOffset val="100"/>
        <c:noMultiLvlLbl val="0"/>
      </c:catAx>
      <c:valAx>
        <c:axId val="230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3847"/>
        <c:axId val="83552484"/>
      </c:barChart>
      <c:catAx>
        <c:axId val="224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484"/>
        <c:auto val="1"/>
        <c:lblAlgn val="ctr"/>
        <c:lblOffset val="100"/>
        <c:noMultiLvlLbl val="0"/>
      </c:catAx>
      <c:valAx>
        <c:axId val="835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776"/>
        <c:axId val="86013388"/>
      </c:barChart>
      <c:catAx>
        <c:axId val="3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388"/>
        <c:auto val="1"/>
        <c:lblAlgn val="ctr"/>
        <c:lblOffset val="100"/>
        <c:noMultiLvlLbl val="0"/>
      </c:catAx>
      <c:valAx>
        <c:axId val="860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41682"/>
        <c:axId val="92005731"/>
      </c:barChart>
      <c:catAx>
        <c:axId val="2544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731"/>
        <c:auto val="1"/>
        <c:lblAlgn val="ctr"/>
        <c:lblOffset val="100"/>
        <c:noMultiLvlLbl val="0"/>
      </c:catAx>
      <c:valAx>
        <c:axId val="9200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6368"/>
        <c:axId val="65195431"/>
      </c:barChart>
      <c:catAx>
        <c:axId val="8060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431"/>
        <c:auto val="1"/>
        <c:lblAlgn val="ctr"/>
        <c:lblOffset val="100"/>
        <c:noMultiLvlLbl val="0"/>
      </c:catAx>
      <c:valAx>
        <c:axId val="651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74384"/>
        <c:axId val="13490067"/>
      </c:barChart>
      <c:catAx>
        <c:axId val="4487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067"/>
        <c:auto val="1"/>
        <c:lblAlgn val="ctr"/>
        <c:lblOffset val="100"/>
        <c:noMultiLvlLbl val="0"/>
      </c:catAx>
      <c:valAx>
        <c:axId val="134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20928"/>
        <c:axId val="88174628"/>
      </c:barChart>
      <c:catAx>
        <c:axId val="6092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628"/>
        <c:auto val="1"/>
        <c:lblAlgn val="ctr"/>
        <c:lblOffset val="100"/>
        <c:noMultiLvlLbl val="0"/>
      </c:catAx>
      <c:valAx>
        <c:axId val="881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17665"/>
        <c:axId val="47525201"/>
      </c:barChart>
      <c:catAx>
        <c:axId val="490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201"/>
        <c:auto val="1"/>
        <c:lblAlgn val="ctr"/>
        <c:lblOffset val="100"/>
        <c:noMultiLvlLbl val="0"/>
      </c:catAx>
      <c:valAx>
        <c:axId val="475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57985"/>
        <c:axId val="16943114"/>
      </c:barChart>
      <c:catAx>
        <c:axId val="251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114"/>
        <c:auto val="1"/>
        <c:lblAlgn val="ctr"/>
        <c:lblOffset val="100"/>
        <c:noMultiLvlLbl val="0"/>
      </c:catAx>
      <c:valAx>
        <c:axId val="169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7247"/>
        <c:axId val="66678563"/>
      </c:barChart>
      <c:catAx>
        <c:axId val="9008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563"/>
        <c:auto val="1"/>
        <c:lblAlgn val="ctr"/>
        <c:lblOffset val="100"/>
        <c:noMultiLvlLbl val="0"/>
      </c:catAx>
      <c:valAx>
        <c:axId val="666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49726"/>
        <c:axId val="86802030"/>
      </c:barChart>
      <c:catAx>
        <c:axId val="1414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30"/>
        <c:auto val="1"/>
        <c:lblAlgn val="ctr"/>
        <c:lblOffset val="100"/>
        <c:noMultiLvlLbl val="0"/>
      </c:catAx>
      <c:valAx>
        <c:axId val="868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69706"/>
        <c:axId val="75356375"/>
      </c:barChart>
      <c:catAx>
        <c:axId val="7616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375"/>
        <c:auto val="1"/>
        <c:lblAlgn val="ctr"/>
        <c:lblOffset val="100"/>
        <c:noMultiLvlLbl val="0"/>
      </c:catAx>
      <c:valAx>
        <c:axId val="7535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38494"/>
        <c:axId val="71244117"/>
      </c:barChart>
      <c:catAx>
        <c:axId val="967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117"/>
        <c:auto val="1"/>
        <c:lblAlgn val="ctr"/>
        <c:lblOffset val="100"/>
        <c:noMultiLvlLbl val="0"/>
      </c:catAx>
      <c:valAx>
        <c:axId val="7124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31081"/>
        <c:axId val="61060958"/>
      </c:barChart>
      <c:catAx>
        <c:axId val="6243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958"/>
        <c:auto val="1"/>
        <c:lblAlgn val="ctr"/>
        <c:lblOffset val="100"/>
        <c:noMultiLvlLbl val="0"/>
      </c:catAx>
      <c:valAx>
        <c:axId val="610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50459"/>
        <c:axId val="25309486"/>
      </c:barChart>
      <c:catAx>
        <c:axId val="6865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486"/>
        <c:auto val="1"/>
        <c:lblAlgn val="ctr"/>
        <c:lblOffset val="100"/>
        <c:noMultiLvlLbl val="0"/>
      </c:catAx>
      <c:valAx>
        <c:axId val="253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93978"/>
        <c:axId val="47091377"/>
      </c:barChart>
      <c:catAx>
        <c:axId val="778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377"/>
        <c:auto val="1"/>
        <c:lblAlgn val="ctr"/>
        <c:lblOffset val="100"/>
        <c:noMultiLvlLbl val="0"/>
      </c:catAx>
      <c:valAx>
        <c:axId val="4709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