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20911"/>
        <c:axId val="49851905"/>
      </c:barChart>
      <c:catAx>
        <c:axId val="216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905"/>
        <c:auto val="1"/>
        <c:lblAlgn val="ctr"/>
        <c:lblOffset val="100"/>
        <c:noMultiLvlLbl val="0"/>
      </c:catAx>
      <c:valAx>
        <c:axId val="498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74031"/>
        <c:axId val="52295218"/>
      </c:barChart>
      <c:catAx>
        <c:axId val="258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218"/>
        <c:auto val="1"/>
        <c:lblAlgn val="ctr"/>
        <c:lblOffset val="100"/>
        <c:noMultiLvlLbl val="0"/>
      </c:catAx>
      <c:valAx>
        <c:axId val="522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8335"/>
        <c:axId val="35361714"/>
      </c:barChart>
      <c:catAx>
        <c:axId val="866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714"/>
        <c:auto val="1"/>
        <c:lblAlgn val="ctr"/>
        <c:lblOffset val="100"/>
        <c:noMultiLvlLbl val="0"/>
      </c:catAx>
      <c:valAx>
        <c:axId val="353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20420"/>
        <c:axId val="69215417"/>
      </c:barChart>
      <c:catAx>
        <c:axId val="439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17"/>
        <c:auto val="1"/>
        <c:lblAlgn val="ctr"/>
        <c:lblOffset val="100"/>
        <c:noMultiLvlLbl val="0"/>
      </c:catAx>
      <c:valAx>
        <c:axId val="692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03995"/>
        <c:axId val="63563777"/>
      </c:barChart>
      <c:catAx>
        <c:axId val="885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777"/>
        <c:auto val="1"/>
        <c:lblAlgn val="ctr"/>
        <c:lblOffset val="100"/>
        <c:noMultiLvlLbl val="0"/>
      </c:catAx>
      <c:valAx>
        <c:axId val="635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50364"/>
        <c:axId val="50841784"/>
      </c:barChart>
      <c:catAx>
        <c:axId val="592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784"/>
        <c:auto val="1"/>
        <c:lblAlgn val="ctr"/>
        <c:lblOffset val="100"/>
        <c:noMultiLvlLbl val="0"/>
      </c:catAx>
      <c:valAx>
        <c:axId val="508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68154"/>
        <c:axId val="85390005"/>
      </c:barChart>
      <c:catAx>
        <c:axId val="6406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05"/>
        <c:auto val="1"/>
        <c:lblAlgn val="ctr"/>
        <c:lblOffset val="100"/>
        <c:noMultiLvlLbl val="0"/>
      </c:catAx>
      <c:valAx>
        <c:axId val="853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9165"/>
        <c:axId val="14786884"/>
      </c:barChart>
      <c:catAx>
        <c:axId val="3228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884"/>
        <c:auto val="1"/>
        <c:lblAlgn val="ctr"/>
        <c:lblOffset val="100"/>
        <c:noMultiLvlLbl val="0"/>
      </c:catAx>
      <c:valAx>
        <c:axId val="147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60522"/>
        <c:axId val="57848234"/>
      </c:barChart>
      <c:catAx>
        <c:axId val="277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34"/>
        <c:auto val="1"/>
        <c:lblAlgn val="ctr"/>
        <c:lblOffset val="100"/>
        <c:noMultiLvlLbl val="0"/>
      </c:catAx>
      <c:valAx>
        <c:axId val="578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54907"/>
        <c:axId val="17252290"/>
      </c:barChart>
      <c:catAx>
        <c:axId val="8325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290"/>
        <c:auto val="1"/>
        <c:lblAlgn val="ctr"/>
        <c:lblOffset val="100"/>
        <c:noMultiLvlLbl val="0"/>
      </c:catAx>
      <c:valAx>
        <c:axId val="172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3979"/>
        <c:axId val="39988058"/>
      </c:barChart>
      <c:catAx>
        <c:axId val="528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058"/>
        <c:auto val="1"/>
        <c:lblAlgn val="ctr"/>
        <c:lblOffset val="100"/>
        <c:noMultiLvlLbl val="0"/>
      </c:catAx>
      <c:valAx>
        <c:axId val="399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98738"/>
        <c:axId val="25442460"/>
      </c:barChart>
      <c:catAx>
        <c:axId val="593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460"/>
        <c:auto val="1"/>
        <c:lblAlgn val="ctr"/>
        <c:lblOffset val="100"/>
        <c:noMultiLvlLbl val="0"/>
      </c:catAx>
      <c:valAx>
        <c:axId val="254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60761"/>
        <c:axId val="12967218"/>
      </c:barChart>
      <c:catAx>
        <c:axId val="664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218"/>
        <c:auto val="1"/>
        <c:lblAlgn val="ctr"/>
        <c:lblOffset val="100"/>
        <c:noMultiLvlLbl val="0"/>
      </c:catAx>
      <c:valAx>
        <c:axId val="129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6006"/>
        <c:axId val="3528334"/>
      </c:barChart>
      <c:catAx>
        <c:axId val="565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34"/>
        <c:auto val="1"/>
        <c:lblAlgn val="ctr"/>
        <c:lblOffset val="100"/>
        <c:noMultiLvlLbl val="0"/>
      </c:catAx>
      <c:valAx>
        <c:axId val="35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44142"/>
        <c:axId val="60804715"/>
      </c:barChart>
      <c:catAx>
        <c:axId val="237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715"/>
        <c:auto val="1"/>
        <c:lblAlgn val="ctr"/>
        <c:lblOffset val="100"/>
        <c:noMultiLvlLbl val="0"/>
      </c:catAx>
      <c:valAx>
        <c:axId val="608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36022"/>
        <c:axId val="74315784"/>
      </c:barChart>
      <c:catAx>
        <c:axId val="6873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784"/>
        <c:auto val="1"/>
        <c:lblAlgn val="ctr"/>
        <c:lblOffset val="100"/>
        <c:noMultiLvlLbl val="0"/>
      </c:catAx>
      <c:valAx>
        <c:axId val="743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93749"/>
        <c:axId val="99627501"/>
      </c:barChart>
      <c:catAx>
        <c:axId val="4659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501"/>
        <c:auto val="1"/>
        <c:lblAlgn val="ctr"/>
        <c:lblOffset val="100"/>
        <c:noMultiLvlLbl val="0"/>
      </c:catAx>
      <c:valAx>
        <c:axId val="996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84637"/>
        <c:axId val="10090896"/>
      </c:barChart>
      <c:catAx>
        <c:axId val="446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96"/>
        <c:auto val="1"/>
        <c:lblAlgn val="ctr"/>
        <c:lblOffset val="100"/>
        <c:noMultiLvlLbl val="0"/>
      </c:catAx>
      <c:valAx>
        <c:axId val="100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