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81280"/>
        <c:axId val="76433704"/>
      </c:scatterChart>
      <c:valAx>
        <c:axId val="6568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704"/>
        <c:crossesAt val="0"/>
        <c:crossBetween val="midCat"/>
      </c:valAx>
      <c:valAx>
        <c:axId val="7643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47700"/>
        <c:axId val="77356221"/>
      </c:scatterChart>
      <c:valAx>
        <c:axId val="2594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221"/>
        <c:crossesAt val="0"/>
        <c:crossBetween val="midCat"/>
      </c:valAx>
      <c:valAx>
        <c:axId val="7735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33445"/>
        <c:axId val="69797402"/>
      </c:scatterChart>
      <c:valAx>
        <c:axId val="5833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402"/>
        <c:crossesAt val="0"/>
        <c:crossBetween val="midCat"/>
      </c:valAx>
      <c:valAx>
        <c:axId val="6979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6398"/>
        <c:axId val="4970448"/>
      </c:scatterChart>
      <c:valAx>
        <c:axId val="397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48"/>
        <c:crossesAt val="0"/>
        <c:crossBetween val="midCat"/>
      </c:valAx>
      <c:valAx>
        <c:axId val="497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