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499045"/>
        <c:axId val="60411223"/>
      </c:barChart>
      <c:catAx>
        <c:axId val="81499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1223"/>
        <c:auto val="1"/>
        <c:lblAlgn val="ctr"/>
        <c:lblOffset val="100"/>
        <c:noMultiLvlLbl val="0"/>
      </c:catAx>
      <c:valAx>
        <c:axId val="60411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9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762762"/>
        <c:axId val="1474887"/>
      </c:barChart>
      <c:catAx>
        <c:axId val="31762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887"/>
        <c:auto val="1"/>
        <c:lblAlgn val="ctr"/>
        <c:lblOffset val="100"/>
        <c:noMultiLvlLbl val="0"/>
      </c:catAx>
      <c:valAx>
        <c:axId val="1474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2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355190"/>
        <c:axId val="16026562"/>
      </c:barChart>
      <c:catAx>
        <c:axId val="96355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6562"/>
        <c:auto val="1"/>
        <c:lblAlgn val="ctr"/>
        <c:lblOffset val="100"/>
        <c:noMultiLvlLbl val="0"/>
      </c:catAx>
      <c:valAx>
        <c:axId val="16026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5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68389"/>
        <c:axId val="97308992"/>
      </c:barChart>
      <c:catAx>
        <c:axId val="1968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8992"/>
        <c:auto val="1"/>
        <c:lblAlgn val="ctr"/>
        <c:lblOffset val="100"/>
        <c:noMultiLvlLbl val="0"/>
      </c:catAx>
      <c:valAx>
        <c:axId val="97308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956724"/>
        <c:axId val="77869075"/>
      </c:barChart>
      <c:catAx>
        <c:axId val="25956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9075"/>
        <c:auto val="1"/>
        <c:lblAlgn val="ctr"/>
        <c:lblOffset val="100"/>
        <c:noMultiLvlLbl val="0"/>
      </c:catAx>
      <c:valAx>
        <c:axId val="77869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6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721221"/>
        <c:axId val="21830738"/>
      </c:barChart>
      <c:catAx>
        <c:axId val="25721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0738"/>
        <c:auto val="1"/>
        <c:lblAlgn val="ctr"/>
        <c:lblOffset val="100"/>
        <c:noMultiLvlLbl val="0"/>
      </c:catAx>
      <c:valAx>
        <c:axId val="21830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1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146434"/>
        <c:axId val="57849337"/>
      </c:barChart>
      <c:catAx>
        <c:axId val="62146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9337"/>
        <c:auto val="1"/>
        <c:lblAlgn val="ctr"/>
        <c:lblOffset val="100"/>
        <c:noMultiLvlLbl val="0"/>
      </c:catAx>
      <c:valAx>
        <c:axId val="57849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6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715134"/>
        <c:axId val="1400565"/>
      </c:barChart>
      <c:catAx>
        <c:axId val="36715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565"/>
        <c:auto val="1"/>
        <c:lblAlgn val="ctr"/>
        <c:lblOffset val="100"/>
        <c:noMultiLvlLbl val="0"/>
      </c:catAx>
      <c:valAx>
        <c:axId val="1400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5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276226"/>
        <c:axId val="68322408"/>
      </c:barChart>
      <c:catAx>
        <c:axId val="15276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2408"/>
        <c:auto val="1"/>
        <c:lblAlgn val="ctr"/>
        <c:lblOffset val="100"/>
        <c:noMultiLvlLbl val="0"/>
      </c:catAx>
      <c:valAx>
        <c:axId val="68322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6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741460"/>
        <c:axId val="50764699"/>
      </c:barChart>
      <c:catAx>
        <c:axId val="82741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4699"/>
        <c:auto val="1"/>
        <c:lblAlgn val="ctr"/>
        <c:lblOffset val="100"/>
        <c:noMultiLvlLbl val="0"/>
      </c:catAx>
      <c:valAx>
        <c:axId val="50764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1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993602"/>
        <c:axId val="57268778"/>
      </c:barChart>
      <c:catAx>
        <c:axId val="40993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8778"/>
        <c:auto val="1"/>
        <c:lblAlgn val="ctr"/>
        <c:lblOffset val="100"/>
        <c:noMultiLvlLbl val="0"/>
      </c:catAx>
      <c:valAx>
        <c:axId val="57268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3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989857"/>
        <c:axId val="49297515"/>
      </c:barChart>
      <c:catAx>
        <c:axId val="17989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7515"/>
        <c:auto val="1"/>
        <c:lblAlgn val="ctr"/>
        <c:lblOffset val="100"/>
        <c:noMultiLvlLbl val="0"/>
      </c:catAx>
      <c:valAx>
        <c:axId val="49297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9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24147"/>
        <c:axId val="76562162"/>
      </c:barChart>
      <c:catAx>
        <c:axId val="8124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2162"/>
        <c:auto val="1"/>
        <c:lblAlgn val="ctr"/>
        <c:lblOffset val="100"/>
        <c:noMultiLvlLbl val="0"/>
      </c:catAx>
      <c:valAx>
        <c:axId val="76562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613839"/>
        <c:axId val="7568194"/>
      </c:barChart>
      <c:catAx>
        <c:axId val="48613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194"/>
        <c:auto val="1"/>
        <c:lblAlgn val="ctr"/>
        <c:lblOffset val="100"/>
        <c:noMultiLvlLbl val="0"/>
      </c:catAx>
      <c:valAx>
        <c:axId val="7568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3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989952"/>
        <c:axId val="25898673"/>
      </c:barChart>
      <c:catAx>
        <c:axId val="81989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8673"/>
        <c:auto val="1"/>
        <c:lblAlgn val="ctr"/>
        <c:lblOffset val="100"/>
        <c:noMultiLvlLbl val="0"/>
      </c:catAx>
      <c:valAx>
        <c:axId val="25898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9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360028"/>
        <c:axId val="28653500"/>
      </c:barChart>
      <c:catAx>
        <c:axId val="79360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3500"/>
        <c:auto val="1"/>
        <c:lblAlgn val="ctr"/>
        <c:lblOffset val="100"/>
        <c:noMultiLvlLbl val="0"/>
      </c:catAx>
      <c:valAx>
        <c:axId val="28653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0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623655"/>
        <c:axId val="27968534"/>
      </c:barChart>
      <c:catAx>
        <c:axId val="74623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8534"/>
        <c:auto val="1"/>
        <c:lblAlgn val="ctr"/>
        <c:lblOffset val="100"/>
        <c:noMultiLvlLbl val="0"/>
      </c:catAx>
      <c:valAx>
        <c:axId val="27968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3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422703"/>
        <c:axId val="1428604"/>
      </c:barChart>
      <c:catAx>
        <c:axId val="97422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604"/>
        <c:auto val="1"/>
        <c:lblAlgn val="ctr"/>
        <c:lblOffset val="100"/>
        <c:noMultiLvlLbl val="0"/>
      </c:catAx>
      <c:valAx>
        <c:axId val="1428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2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