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45156"/>
        <c:axId val="34163732"/>
      </c:scatterChart>
      <c:valAx>
        <c:axId val="3964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732"/>
        <c:crossesAt val="0"/>
        <c:crossBetween val="midCat"/>
      </c:valAx>
      <c:valAx>
        <c:axId val="3416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02631"/>
        <c:axId val="202991"/>
      </c:scatterChart>
      <c:valAx>
        <c:axId val="5210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1"/>
        <c:crossesAt val="0"/>
        <c:crossBetween val="midCat"/>
      </c:valAx>
      <c:valAx>
        <c:axId val="20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44752"/>
        <c:axId val="15030268"/>
      </c:scatterChart>
      <c:valAx>
        <c:axId val="8754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268"/>
        <c:crossesAt val="0"/>
        <c:crossBetween val="midCat"/>
      </c:valAx>
      <c:valAx>
        <c:axId val="1503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87292"/>
        <c:axId val="61936133"/>
      </c:scatterChart>
      <c:valAx>
        <c:axId val="7848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133"/>
        <c:crossesAt val="0"/>
        <c:crossBetween val="midCat"/>
      </c:valAx>
      <c:valAx>
        <c:axId val="6193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