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21514"/>
        <c:axId val="28484266"/>
      </c:barChart>
      <c:catAx>
        <c:axId val="670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266"/>
        <c:auto val="1"/>
        <c:lblAlgn val="ctr"/>
        <c:lblOffset val="100"/>
        <c:noMultiLvlLbl val="0"/>
      </c:catAx>
      <c:valAx>
        <c:axId val="2848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60674"/>
        <c:axId val="49661897"/>
      </c:barChart>
      <c:catAx>
        <c:axId val="7646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897"/>
        <c:auto val="1"/>
        <c:lblAlgn val="ctr"/>
        <c:lblOffset val="100"/>
        <c:noMultiLvlLbl val="0"/>
      </c:catAx>
      <c:valAx>
        <c:axId val="496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61655"/>
        <c:axId val="38518300"/>
      </c:barChart>
      <c:catAx>
        <c:axId val="5206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00"/>
        <c:auto val="1"/>
        <c:lblAlgn val="ctr"/>
        <c:lblOffset val="100"/>
        <c:noMultiLvlLbl val="0"/>
      </c:catAx>
      <c:valAx>
        <c:axId val="3851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29700"/>
        <c:axId val="49055044"/>
      </c:barChart>
      <c:catAx>
        <c:axId val="613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044"/>
        <c:auto val="1"/>
        <c:lblAlgn val="ctr"/>
        <c:lblOffset val="100"/>
        <c:noMultiLvlLbl val="0"/>
      </c:catAx>
      <c:valAx>
        <c:axId val="490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2848"/>
        <c:axId val="9629336"/>
      </c:barChart>
      <c:catAx>
        <c:axId val="124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36"/>
        <c:auto val="1"/>
        <c:lblAlgn val="ctr"/>
        <c:lblOffset val="100"/>
        <c:noMultiLvlLbl val="0"/>
      </c:catAx>
      <c:valAx>
        <c:axId val="962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91586"/>
        <c:axId val="77469769"/>
      </c:barChart>
      <c:catAx>
        <c:axId val="2849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69"/>
        <c:auto val="1"/>
        <c:lblAlgn val="ctr"/>
        <c:lblOffset val="100"/>
        <c:noMultiLvlLbl val="0"/>
      </c:catAx>
      <c:valAx>
        <c:axId val="774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9096"/>
        <c:axId val="43563230"/>
      </c:barChart>
      <c:catAx>
        <c:axId val="696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230"/>
        <c:auto val="1"/>
        <c:lblAlgn val="ctr"/>
        <c:lblOffset val="100"/>
        <c:noMultiLvlLbl val="0"/>
      </c:catAx>
      <c:valAx>
        <c:axId val="435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83409"/>
        <c:axId val="79326358"/>
      </c:barChart>
      <c:catAx>
        <c:axId val="608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358"/>
        <c:auto val="1"/>
        <c:lblAlgn val="ctr"/>
        <c:lblOffset val="100"/>
        <c:noMultiLvlLbl val="0"/>
      </c:catAx>
      <c:valAx>
        <c:axId val="793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5701"/>
        <c:axId val="45674919"/>
      </c:barChart>
      <c:catAx>
        <c:axId val="5990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919"/>
        <c:auto val="1"/>
        <c:lblAlgn val="ctr"/>
        <c:lblOffset val="100"/>
        <c:noMultiLvlLbl val="0"/>
      </c:catAx>
      <c:valAx>
        <c:axId val="4567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61818"/>
        <c:axId val="98345192"/>
      </c:barChart>
      <c:catAx>
        <c:axId val="8896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192"/>
        <c:auto val="1"/>
        <c:lblAlgn val="ctr"/>
        <c:lblOffset val="100"/>
        <c:noMultiLvlLbl val="0"/>
      </c:catAx>
      <c:valAx>
        <c:axId val="9834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40699"/>
        <c:axId val="73643874"/>
      </c:barChart>
      <c:catAx>
        <c:axId val="408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874"/>
        <c:auto val="1"/>
        <c:lblAlgn val="ctr"/>
        <c:lblOffset val="100"/>
        <c:noMultiLvlLbl val="0"/>
      </c:catAx>
      <c:valAx>
        <c:axId val="736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9268"/>
        <c:axId val="8515352"/>
      </c:barChart>
      <c:catAx>
        <c:axId val="112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2"/>
        <c:auto val="1"/>
        <c:lblAlgn val="ctr"/>
        <c:lblOffset val="100"/>
        <c:noMultiLvlLbl val="0"/>
      </c:catAx>
      <c:valAx>
        <c:axId val="851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47624"/>
        <c:axId val="49152914"/>
      </c:barChart>
      <c:catAx>
        <c:axId val="397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914"/>
        <c:auto val="1"/>
        <c:lblAlgn val="ctr"/>
        <c:lblOffset val="100"/>
        <c:noMultiLvlLbl val="0"/>
      </c:catAx>
      <c:valAx>
        <c:axId val="4915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34663"/>
        <c:axId val="26497735"/>
      </c:barChart>
      <c:catAx>
        <c:axId val="7183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35"/>
        <c:auto val="1"/>
        <c:lblAlgn val="ctr"/>
        <c:lblOffset val="100"/>
        <c:noMultiLvlLbl val="0"/>
      </c:catAx>
      <c:valAx>
        <c:axId val="264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40867"/>
        <c:axId val="39656261"/>
      </c:barChart>
      <c:catAx>
        <c:axId val="411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261"/>
        <c:auto val="1"/>
        <c:lblAlgn val="ctr"/>
        <c:lblOffset val="100"/>
        <c:noMultiLvlLbl val="0"/>
      </c:catAx>
      <c:valAx>
        <c:axId val="3965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60372"/>
        <c:axId val="56094332"/>
      </c:barChart>
      <c:catAx>
        <c:axId val="6746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332"/>
        <c:auto val="1"/>
        <c:lblAlgn val="ctr"/>
        <c:lblOffset val="100"/>
        <c:noMultiLvlLbl val="0"/>
      </c:catAx>
      <c:valAx>
        <c:axId val="5609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81210"/>
        <c:axId val="93130423"/>
      </c:barChart>
      <c:catAx>
        <c:axId val="9998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423"/>
        <c:auto val="1"/>
        <c:lblAlgn val="ctr"/>
        <c:lblOffset val="100"/>
        <c:noMultiLvlLbl val="0"/>
      </c:catAx>
      <c:valAx>
        <c:axId val="931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53847"/>
        <c:axId val="63047720"/>
      </c:barChart>
      <c:catAx>
        <c:axId val="7025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720"/>
        <c:auto val="1"/>
        <c:lblAlgn val="ctr"/>
        <c:lblOffset val="100"/>
        <c:noMultiLvlLbl val="0"/>
      </c:catAx>
      <c:valAx>
        <c:axId val="630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