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02893"/>
        <c:axId val="51716432"/>
      </c:scatterChart>
      <c:valAx>
        <c:axId val="5460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432"/>
        <c:crossesAt val="0"/>
        <c:crossBetween val="midCat"/>
      </c:valAx>
      <c:valAx>
        <c:axId val="51716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87265"/>
        <c:axId val="942786"/>
      </c:scatterChart>
      <c:valAx>
        <c:axId val="1968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6"/>
        <c:crossesAt val="0"/>
        <c:crossBetween val="midCat"/>
      </c:valAx>
      <c:valAx>
        <c:axId val="942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68165"/>
        <c:axId val="29997491"/>
      </c:scatterChart>
      <c:valAx>
        <c:axId val="69368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491"/>
        <c:crossesAt val="0"/>
        <c:crossBetween val="midCat"/>
      </c:valAx>
      <c:valAx>
        <c:axId val="29997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64059"/>
        <c:axId val="43252720"/>
      </c:scatterChart>
      <c:valAx>
        <c:axId val="2296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720"/>
        <c:crossesAt val="0"/>
        <c:crossBetween val="midCat"/>
      </c:valAx>
      <c:valAx>
        <c:axId val="4325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