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97792"/>
        <c:axId val="68716335"/>
      </c:barChart>
      <c:catAx>
        <c:axId val="7299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335"/>
        <c:auto val="1"/>
        <c:lblAlgn val="ctr"/>
        <c:lblOffset val="100"/>
        <c:noMultiLvlLbl val="0"/>
      </c:catAx>
      <c:valAx>
        <c:axId val="687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55856"/>
        <c:axId val="35683891"/>
      </c:barChart>
      <c:catAx>
        <c:axId val="1645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891"/>
        <c:auto val="1"/>
        <c:lblAlgn val="ctr"/>
        <c:lblOffset val="100"/>
        <c:noMultiLvlLbl val="0"/>
      </c:catAx>
      <c:valAx>
        <c:axId val="3568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31603"/>
        <c:axId val="91027829"/>
      </c:barChart>
      <c:catAx>
        <c:axId val="7503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829"/>
        <c:auto val="1"/>
        <c:lblAlgn val="ctr"/>
        <c:lblOffset val="100"/>
        <c:noMultiLvlLbl val="0"/>
      </c:catAx>
      <c:valAx>
        <c:axId val="9102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35354"/>
        <c:axId val="81073809"/>
      </c:barChart>
      <c:catAx>
        <c:axId val="4573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809"/>
        <c:auto val="1"/>
        <c:lblAlgn val="ctr"/>
        <c:lblOffset val="100"/>
        <c:noMultiLvlLbl val="0"/>
      </c:catAx>
      <c:valAx>
        <c:axId val="8107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08963"/>
        <c:axId val="65523104"/>
      </c:barChart>
      <c:catAx>
        <c:axId val="2770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104"/>
        <c:auto val="1"/>
        <c:lblAlgn val="ctr"/>
        <c:lblOffset val="100"/>
        <c:noMultiLvlLbl val="0"/>
      </c:catAx>
      <c:valAx>
        <c:axId val="6552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51111"/>
        <c:axId val="75635765"/>
      </c:barChart>
      <c:catAx>
        <c:axId val="6835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765"/>
        <c:auto val="1"/>
        <c:lblAlgn val="ctr"/>
        <c:lblOffset val="100"/>
        <c:noMultiLvlLbl val="0"/>
      </c:catAx>
      <c:valAx>
        <c:axId val="756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24475"/>
        <c:axId val="92153511"/>
      </c:barChart>
      <c:catAx>
        <c:axId val="3902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511"/>
        <c:auto val="1"/>
        <c:lblAlgn val="ctr"/>
        <c:lblOffset val="100"/>
        <c:noMultiLvlLbl val="0"/>
      </c:catAx>
      <c:valAx>
        <c:axId val="9215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70122"/>
        <c:axId val="35936848"/>
      </c:barChart>
      <c:catAx>
        <c:axId val="4997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848"/>
        <c:auto val="1"/>
        <c:lblAlgn val="ctr"/>
        <c:lblOffset val="100"/>
        <c:noMultiLvlLbl val="0"/>
      </c:catAx>
      <c:valAx>
        <c:axId val="3593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35799"/>
        <c:axId val="65225396"/>
      </c:barChart>
      <c:catAx>
        <c:axId val="9803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396"/>
        <c:auto val="1"/>
        <c:lblAlgn val="ctr"/>
        <c:lblOffset val="100"/>
        <c:noMultiLvlLbl val="0"/>
      </c:catAx>
      <c:valAx>
        <c:axId val="6522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08148"/>
        <c:axId val="91883801"/>
      </c:barChart>
      <c:catAx>
        <c:axId val="1150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801"/>
        <c:auto val="1"/>
        <c:lblAlgn val="ctr"/>
        <c:lblOffset val="100"/>
        <c:noMultiLvlLbl val="0"/>
      </c:catAx>
      <c:valAx>
        <c:axId val="9188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30302"/>
        <c:axId val="11772010"/>
      </c:barChart>
      <c:catAx>
        <c:axId val="2133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010"/>
        <c:auto val="1"/>
        <c:lblAlgn val="ctr"/>
        <c:lblOffset val="100"/>
        <c:noMultiLvlLbl val="0"/>
      </c:catAx>
      <c:valAx>
        <c:axId val="1177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75880"/>
        <c:axId val="12472394"/>
      </c:barChart>
      <c:catAx>
        <c:axId val="9847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394"/>
        <c:auto val="1"/>
        <c:lblAlgn val="ctr"/>
        <c:lblOffset val="100"/>
        <c:noMultiLvlLbl val="0"/>
      </c:catAx>
      <c:valAx>
        <c:axId val="1247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49371"/>
        <c:axId val="43309440"/>
      </c:barChart>
      <c:catAx>
        <c:axId val="3434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440"/>
        <c:auto val="1"/>
        <c:lblAlgn val="ctr"/>
        <c:lblOffset val="100"/>
        <c:noMultiLvlLbl val="0"/>
      </c:catAx>
      <c:valAx>
        <c:axId val="4330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82878"/>
        <c:axId val="90414841"/>
      </c:barChart>
      <c:catAx>
        <c:axId val="4598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841"/>
        <c:auto val="1"/>
        <c:lblAlgn val="ctr"/>
        <c:lblOffset val="100"/>
        <c:noMultiLvlLbl val="0"/>
      </c:catAx>
      <c:valAx>
        <c:axId val="9041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41044"/>
        <c:axId val="97651053"/>
      </c:barChart>
      <c:catAx>
        <c:axId val="8824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053"/>
        <c:auto val="1"/>
        <c:lblAlgn val="ctr"/>
        <c:lblOffset val="100"/>
        <c:noMultiLvlLbl val="0"/>
      </c:catAx>
      <c:valAx>
        <c:axId val="9765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50473"/>
        <c:axId val="71459148"/>
      </c:barChart>
      <c:catAx>
        <c:axId val="7465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148"/>
        <c:auto val="1"/>
        <c:lblAlgn val="ctr"/>
        <c:lblOffset val="100"/>
        <c:noMultiLvlLbl val="0"/>
      </c:catAx>
      <c:valAx>
        <c:axId val="7145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53108"/>
        <c:axId val="10400799"/>
      </c:barChart>
      <c:catAx>
        <c:axId val="1235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799"/>
        <c:auto val="1"/>
        <c:lblAlgn val="ctr"/>
        <c:lblOffset val="100"/>
        <c:noMultiLvlLbl val="0"/>
      </c:catAx>
      <c:valAx>
        <c:axId val="1040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29365"/>
        <c:axId val="62554537"/>
      </c:barChart>
      <c:catAx>
        <c:axId val="3572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537"/>
        <c:auto val="1"/>
        <c:lblAlgn val="ctr"/>
        <c:lblOffset val="100"/>
        <c:noMultiLvlLbl val="0"/>
      </c:catAx>
      <c:valAx>
        <c:axId val="6255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