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611407"/>
        <c:axId val="86951227"/>
      </c:scatterChart>
      <c:valAx>
        <c:axId val="756114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51227"/>
        <c:crossesAt val="0"/>
        <c:crossBetween val="midCat"/>
      </c:valAx>
      <c:valAx>
        <c:axId val="869512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114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839704"/>
        <c:axId val="47916480"/>
      </c:scatterChart>
      <c:valAx>
        <c:axId val="598397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16480"/>
        <c:crossesAt val="0"/>
        <c:crossBetween val="midCat"/>
      </c:valAx>
      <c:valAx>
        <c:axId val="479164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397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059843"/>
        <c:axId val="67716457"/>
      </c:scatterChart>
      <c:valAx>
        <c:axId val="930598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16457"/>
        <c:crossesAt val="0"/>
        <c:crossBetween val="midCat"/>
      </c:valAx>
      <c:valAx>
        <c:axId val="677164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598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607431"/>
        <c:axId val="76323005"/>
      </c:scatterChart>
      <c:valAx>
        <c:axId val="166074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23005"/>
        <c:crossesAt val="0"/>
        <c:crossBetween val="midCat"/>
      </c:valAx>
      <c:valAx>
        <c:axId val="763230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074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