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16442"/>
        <c:axId val="5497679"/>
      </c:barChart>
      <c:catAx>
        <c:axId val="7481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79"/>
        <c:auto val="1"/>
        <c:lblAlgn val="ctr"/>
        <c:lblOffset val="100"/>
        <c:noMultiLvlLbl val="0"/>
      </c:catAx>
      <c:valAx>
        <c:axId val="549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98059"/>
        <c:axId val="86867760"/>
      </c:barChart>
      <c:catAx>
        <c:axId val="246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760"/>
        <c:auto val="1"/>
        <c:lblAlgn val="ctr"/>
        <c:lblOffset val="100"/>
        <c:noMultiLvlLbl val="0"/>
      </c:catAx>
      <c:valAx>
        <c:axId val="8686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92908"/>
        <c:axId val="8605484"/>
      </c:barChart>
      <c:catAx>
        <c:axId val="209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84"/>
        <c:auto val="1"/>
        <c:lblAlgn val="ctr"/>
        <c:lblOffset val="100"/>
        <c:noMultiLvlLbl val="0"/>
      </c:catAx>
      <c:valAx>
        <c:axId val="86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2420"/>
        <c:axId val="535270"/>
      </c:barChart>
      <c:catAx>
        <c:axId val="6546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0"/>
        <c:auto val="1"/>
        <c:lblAlgn val="ctr"/>
        <c:lblOffset val="100"/>
        <c:noMultiLvlLbl val="0"/>
      </c:catAx>
      <c:valAx>
        <c:axId val="53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4619"/>
        <c:axId val="30910019"/>
      </c:barChart>
      <c:catAx>
        <c:axId val="1727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019"/>
        <c:auto val="1"/>
        <c:lblAlgn val="ctr"/>
        <c:lblOffset val="100"/>
        <c:noMultiLvlLbl val="0"/>
      </c:catAx>
      <c:valAx>
        <c:axId val="309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98657"/>
        <c:axId val="45179672"/>
      </c:barChart>
      <c:catAx>
        <c:axId val="90398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9672"/>
        <c:auto val="1"/>
        <c:lblAlgn val="ctr"/>
        <c:lblOffset val="100"/>
        <c:noMultiLvlLbl val="0"/>
      </c:catAx>
      <c:valAx>
        <c:axId val="451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43006"/>
        <c:axId val="91205289"/>
      </c:barChart>
      <c:catAx>
        <c:axId val="1644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5289"/>
        <c:auto val="1"/>
        <c:lblAlgn val="ctr"/>
        <c:lblOffset val="100"/>
        <c:noMultiLvlLbl val="0"/>
      </c:catAx>
      <c:valAx>
        <c:axId val="9120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50495"/>
        <c:axId val="4665393"/>
      </c:barChart>
      <c:catAx>
        <c:axId val="642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93"/>
        <c:auto val="1"/>
        <c:lblAlgn val="ctr"/>
        <c:lblOffset val="100"/>
        <c:noMultiLvlLbl val="0"/>
      </c:catAx>
      <c:valAx>
        <c:axId val="46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09241"/>
        <c:axId val="32649318"/>
      </c:barChart>
      <c:catAx>
        <c:axId val="4820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318"/>
        <c:auto val="1"/>
        <c:lblAlgn val="ctr"/>
        <c:lblOffset val="100"/>
        <c:noMultiLvlLbl val="0"/>
      </c:catAx>
      <c:valAx>
        <c:axId val="3264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61123"/>
        <c:axId val="49606990"/>
      </c:barChart>
      <c:catAx>
        <c:axId val="308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990"/>
        <c:auto val="1"/>
        <c:lblAlgn val="ctr"/>
        <c:lblOffset val="100"/>
        <c:noMultiLvlLbl val="0"/>
      </c:catAx>
      <c:valAx>
        <c:axId val="4960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75661"/>
        <c:axId val="52723058"/>
      </c:barChart>
      <c:catAx>
        <c:axId val="756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58"/>
        <c:auto val="1"/>
        <c:lblAlgn val="ctr"/>
        <c:lblOffset val="100"/>
        <c:noMultiLvlLbl val="0"/>
      </c:catAx>
      <c:valAx>
        <c:axId val="5272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5172"/>
        <c:axId val="2365773"/>
      </c:barChart>
      <c:catAx>
        <c:axId val="4596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73"/>
        <c:auto val="1"/>
        <c:lblAlgn val="ctr"/>
        <c:lblOffset val="100"/>
        <c:noMultiLvlLbl val="0"/>
      </c:catAx>
      <c:valAx>
        <c:axId val="23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47839"/>
        <c:axId val="90057721"/>
      </c:barChart>
      <c:catAx>
        <c:axId val="168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721"/>
        <c:auto val="1"/>
        <c:lblAlgn val="ctr"/>
        <c:lblOffset val="100"/>
        <c:noMultiLvlLbl val="0"/>
      </c:catAx>
      <c:valAx>
        <c:axId val="900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03735"/>
        <c:axId val="29363872"/>
      </c:barChart>
      <c:catAx>
        <c:axId val="490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72"/>
        <c:auto val="1"/>
        <c:lblAlgn val="ctr"/>
        <c:lblOffset val="100"/>
        <c:noMultiLvlLbl val="0"/>
      </c:catAx>
      <c:valAx>
        <c:axId val="2936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69548"/>
        <c:axId val="4207650"/>
      </c:barChart>
      <c:catAx>
        <c:axId val="1036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50"/>
        <c:auto val="1"/>
        <c:lblAlgn val="ctr"/>
        <c:lblOffset val="100"/>
        <c:noMultiLvlLbl val="0"/>
      </c:catAx>
      <c:valAx>
        <c:axId val="42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5537"/>
        <c:axId val="38578321"/>
      </c:barChart>
      <c:catAx>
        <c:axId val="3544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321"/>
        <c:auto val="1"/>
        <c:lblAlgn val="ctr"/>
        <c:lblOffset val="100"/>
        <c:noMultiLvlLbl val="0"/>
      </c:catAx>
      <c:valAx>
        <c:axId val="385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16672"/>
        <c:axId val="23572258"/>
      </c:barChart>
      <c:catAx>
        <c:axId val="1871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258"/>
        <c:auto val="1"/>
        <c:lblAlgn val="ctr"/>
        <c:lblOffset val="100"/>
        <c:noMultiLvlLbl val="0"/>
      </c:catAx>
      <c:valAx>
        <c:axId val="235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13720"/>
        <c:axId val="32788825"/>
      </c:barChart>
      <c:catAx>
        <c:axId val="381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825"/>
        <c:auto val="1"/>
        <c:lblAlgn val="ctr"/>
        <c:lblOffset val="100"/>
        <c:noMultiLvlLbl val="0"/>
      </c:catAx>
      <c:valAx>
        <c:axId val="327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