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67776"/>
        <c:axId val="80419129"/>
      </c:scatterChart>
      <c:valAx>
        <c:axId val="3866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129"/>
        <c:crossesAt val="0"/>
        <c:crossBetween val="midCat"/>
      </c:valAx>
      <c:valAx>
        <c:axId val="80419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84967"/>
        <c:axId val="97621562"/>
      </c:scatterChart>
      <c:valAx>
        <c:axId val="8798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562"/>
        <c:crossesAt val="0"/>
        <c:crossBetween val="midCat"/>
      </c:valAx>
      <c:valAx>
        <c:axId val="97621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93854"/>
        <c:axId val="92581767"/>
      </c:scatterChart>
      <c:valAx>
        <c:axId val="2889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767"/>
        <c:crossesAt val="0"/>
        <c:crossBetween val="midCat"/>
      </c:valAx>
      <c:valAx>
        <c:axId val="9258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12434"/>
        <c:axId val="4438405"/>
      </c:scatterChart>
      <c:valAx>
        <c:axId val="6341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05"/>
        <c:crossesAt val="0"/>
        <c:crossBetween val="midCat"/>
      </c:valAx>
      <c:valAx>
        <c:axId val="443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