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67897"/>
        <c:axId val="75640381"/>
      </c:barChart>
      <c:catAx>
        <c:axId val="632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81"/>
        <c:auto val="1"/>
        <c:lblAlgn val="ctr"/>
        <c:lblOffset val="100"/>
        <c:noMultiLvlLbl val="0"/>
      </c:catAx>
      <c:valAx>
        <c:axId val="756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2136"/>
        <c:axId val="49753696"/>
      </c:barChart>
      <c:catAx>
        <c:axId val="124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696"/>
        <c:auto val="1"/>
        <c:lblAlgn val="ctr"/>
        <c:lblOffset val="100"/>
        <c:noMultiLvlLbl val="0"/>
      </c:catAx>
      <c:valAx>
        <c:axId val="49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7816"/>
        <c:axId val="31875630"/>
      </c:barChart>
      <c:catAx>
        <c:axId val="262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630"/>
        <c:auto val="1"/>
        <c:lblAlgn val="ctr"/>
        <c:lblOffset val="100"/>
        <c:noMultiLvlLbl val="0"/>
      </c:catAx>
      <c:valAx>
        <c:axId val="318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27349"/>
        <c:axId val="67375167"/>
      </c:barChart>
      <c:catAx>
        <c:axId val="103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67"/>
        <c:auto val="1"/>
        <c:lblAlgn val="ctr"/>
        <c:lblOffset val="100"/>
        <c:noMultiLvlLbl val="0"/>
      </c:catAx>
      <c:valAx>
        <c:axId val="673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72992"/>
        <c:axId val="30966725"/>
      </c:barChart>
      <c:catAx>
        <c:axId val="213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25"/>
        <c:auto val="1"/>
        <c:lblAlgn val="ctr"/>
        <c:lblOffset val="100"/>
        <c:noMultiLvlLbl val="0"/>
      </c:catAx>
      <c:valAx>
        <c:axId val="309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22868"/>
        <c:axId val="11188289"/>
      </c:barChart>
      <c:catAx>
        <c:axId val="295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89"/>
        <c:auto val="1"/>
        <c:lblAlgn val="ctr"/>
        <c:lblOffset val="100"/>
        <c:noMultiLvlLbl val="0"/>
      </c:catAx>
      <c:valAx>
        <c:axId val="111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8828"/>
        <c:axId val="42218159"/>
      </c:barChart>
      <c:catAx>
        <c:axId val="549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159"/>
        <c:auto val="1"/>
        <c:lblAlgn val="ctr"/>
        <c:lblOffset val="100"/>
        <c:noMultiLvlLbl val="0"/>
      </c:catAx>
      <c:valAx>
        <c:axId val="422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04765"/>
        <c:axId val="79291005"/>
      </c:barChart>
      <c:catAx>
        <c:axId val="978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05"/>
        <c:auto val="1"/>
        <c:lblAlgn val="ctr"/>
        <c:lblOffset val="100"/>
        <c:noMultiLvlLbl val="0"/>
      </c:catAx>
      <c:valAx>
        <c:axId val="792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501"/>
        <c:axId val="95588982"/>
      </c:barChart>
      <c:catAx>
        <c:axId val="51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82"/>
        <c:auto val="1"/>
        <c:lblAlgn val="ctr"/>
        <c:lblOffset val="100"/>
        <c:noMultiLvlLbl val="0"/>
      </c:catAx>
      <c:valAx>
        <c:axId val="955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0288"/>
        <c:axId val="77043299"/>
      </c:barChart>
      <c:catAx>
        <c:axId val="600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299"/>
        <c:auto val="1"/>
        <c:lblAlgn val="ctr"/>
        <c:lblOffset val="100"/>
        <c:noMultiLvlLbl val="0"/>
      </c:catAx>
      <c:valAx>
        <c:axId val="770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1167"/>
        <c:axId val="76645531"/>
      </c:barChart>
      <c:catAx>
        <c:axId val="617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31"/>
        <c:auto val="1"/>
        <c:lblAlgn val="ctr"/>
        <c:lblOffset val="100"/>
        <c:noMultiLvlLbl val="0"/>
      </c:catAx>
      <c:valAx>
        <c:axId val="766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3178"/>
        <c:axId val="85392703"/>
      </c:barChart>
      <c:catAx>
        <c:axId val="613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03"/>
        <c:auto val="1"/>
        <c:lblAlgn val="ctr"/>
        <c:lblOffset val="100"/>
        <c:noMultiLvlLbl val="0"/>
      </c:catAx>
      <c:valAx>
        <c:axId val="853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93394"/>
        <c:axId val="26688044"/>
      </c:barChart>
      <c:catAx>
        <c:axId val="469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44"/>
        <c:auto val="1"/>
        <c:lblAlgn val="ctr"/>
        <c:lblOffset val="100"/>
        <c:noMultiLvlLbl val="0"/>
      </c:catAx>
      <c:valAx>
        <c:axId val="266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0165"/>
        <c:axId val="93456729"/>
      </c:barChart>
      <c:catAx>
        <c:axId val="795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29"/>
        <c:auto val="1"/>
        <c:lblAlgn val="ctr"/>
        <c:lblOffset val="100"/>
        <c:noMultiLvlLbl val="0"/>
      </c:catAx>
      <c:valAx>
        <c:axId val="934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7401"/>
        <c:axId val="20834188"/>
      </c:barChart>
      <c:catAx>
        <c:axId val="2194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188"/>
        <c:auto val="1"/>
        <c:lblAlgn val="ctr"/>
        <c:lblOffset val="100"/>
        <c:noMultiLvlLbl val="0"/>
      </c:catAx>
      <c:valAx>
        <c:axId val="208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4990"/>
        <c:axId val="75084302"/>
      </c:barChart>
      <c:catAx>
        <c:axId val="867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02"/>
        <c:auto val="1"/>
        <c:lblAlgn val="ctr"/>
        <c:lblOffset val="100"/>
        <c:noMultiLvlLbl val="0"/>
      </c:catAx>
      <c:valAx>
        <c:axId val="7508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2977"/>
        <c:axId val="10092729"/>
      </c:barChart>
      <c:catAx>
        <c:axId val="598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29"/>
        <c:auto val="1"/>
        <c:lblAlgn val="ctr"/>
        <c:lblOffset val="100"/>
        <c:noMultiLvlLbl val="0"/>
      </c:catAx>
      <c:valAx>
        <c:axId val="100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3303"/>
        <c:axId val="14561352"/>
      </c:barChart>
      <c:catAx>
        <c:axId val="632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52"/>
        <c:auto val="1"/>
        <c:lblAlgn val="ctr"/>
        <c:lblOffset val="100"/>
        <c:noMultiLvlLbl val="0"/>
      </c:catAx>
      <c:valAx>
        <c:axId val="145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