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653"/>
        <c:axId val="42534029"/>
      </c:scatterChart>
      <c:valAx>
        <c:axId val="632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29"/>
        <c:crossesAt val="0"/>
        <c:crossBetween val="midCat"/>
      </c:valAx>
      <c:valAx>
        <c:axId val="4253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94478"/>
        <c:axId val="49590059"/>
      </c:scatterChart>
      <c:valAx>
        <c:axId val="423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59"/>
        <c:crossesAt val="0"/>
        <c:crossBetween val="midCat"/>
      </c:valAx>
      <c:valAx>
        <c:axId val="4959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98597"/>
        <c:axId val="62144203"/>
      </c:scatterChart>
      <c:valAx>
        <c:axId val="3329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203"/>
        <c:crossesAt val="0"/>
        <c:crossBetween val="midCat"/>
      </c:valAx>
      <c:valAx>
        <c:axId val="6214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03138"/>
        <c:axId val="83637105"/>
      </c:scatterChart>
      <c:valAx>
        <c:axId val="9730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105"/>
        <c:crossesAt val="0"/>
        <c:crossBetween val="midCat"/>
      </c:valAx>
      <c:valAx>
        <c:axId val="8363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