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2200"/>
        <c:axId val="8360862"/>
      </c:scatterChart>
      <c:valAx>
        <c:axId val="8818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62"/>
        <c:crossesAt val="0"/>
        <c:crossBetween val="midCat"/>
      </c:valAx>
      <c:valAx>
        <c:axId val="836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41678"/>
        <c:axId val="83699225"/>
      </c:scatterChart>
      <c:valAx>
        <c:axId val="2714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225"/>
        <c:crossesAt val="0"/>
        <c:crossBetween val="midCat"/>
      </c:valAx>
      <c:valAx>
        <c:axId val="8369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14122"/>
        <c:axId val="21694740"/>
      </c:scatterChart>
      <c:valAx>
        <c:axId val="6741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740"/>
        <c:crossesAt val="0"/>
        <c:crossBetween val="midCat"/>
      </c:valAx>
      <c:valAx>
        <c:axId val="2169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0928"/>
        <c:axId val="41631008"/>
      </c:scatterChart>
      <c:valAx>
        <c:axId val="8695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008"/>
        <c:crossesAt val="0"/>
        <c:crossBetween val="midCat"/>
      </c:valAx>
      <c:valAx>
        <c:axId val="4163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