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56960"/>
        <c:axId val="63735655"/>
      </c:barChart>
      <c:catAx>
        <c:axId val="2515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655"/>
        <c:auto val="1"/>
        <c:lblAlgn val="ctr"/>
        <c:lblOffset val="100"/>
        <c:noMultiLvlLbl val="0"/>
      </c:catAx>
      <c:valAx>
        <c:axId val="637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54756"/>
        <c:axId val="85250207"/>
      </c:barChart>
      <c:catAx>
        <c:axId val="5305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207"/>
        <c:auto val="1"/>
        <c:lblAlgn val="ctr"/>
        <c:lblOffset val="100"/>
        <c:noMultiLvlLbl val="0"/>
      </c:catAx>
      <c:valAx>
        <c:axId val="852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82843"/>
        <c:axId val="72191532"/>
      </c:barChart>
      <c:catAx>
        <c:axId val="1618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532"/>
        <c:auto val="1"/>
        <c:lblAlgn val="ctr"/>
        <c:lblOffset val="100"/>
        <c:noMultiLvlLbl val="0"/>
      </c:catAx>
      <c:valAx>
        <c:axId val="7219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73113"/>
        <c:axId val="76513911"/>
      </c:barChart>
      <c:catAx>
        <c:axId val="5127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911"/>
        <c:auto val="1"/>
        <c:lblAlgn val="ctr"/>
        <c:lblOffset val="100"/>
        <c:noMultiLvlLbl val="0"/>
      </c:catAx>
      <c:valAx>
        <c:axId val="7651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44863"/>
        <c:axId val="58718337"/>
      </c:barChart>
      <c:catAx>
        <c:axId val="9034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337"/>
        <c:auto val="1"/>
        <c:lblAlgn val="ctr"/>
        <c:lblOffset val="100"/>
        <c:noMultiLvlLbl val="0"/>
      </c:catAx>
      <c:valAx>
        <c:axId val="587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66132"/>
        <c:axId val="70130018"/>
      </c:barChart>
      <c:catAx>
        <c:axId val="6706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018"/>
        <c:auto val="1"/>
        <c:lblAlgn val="ctr"/>
        <c:lblOffset val="100"/>
        <c:noMultiLvlLbl val="0"/>
      </c:catAx>
      <c:valAx>
        <c:axId val="701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10942"/>
        <c:axId val="40598104"/>
      </c:barChart>
      <c:catAx>
        <c:axId val="6221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104"/>
        <c:auto val="1"/>
        <c:lblAlgn val="ctr"/>
        <c:lblOffset val="100"/>
        <c:noMultiLvlLbl val="0"/>
      </c:catAx>
      <c:valAx>
        <c:axId val="405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02508"/>
        <c:axId val="90244025"/>
      </c:barChart>
      <c:catAx>
        <c:axId val="8500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025"/>
        <c:auto val="1"/>
        <c:lblAlgn val="ctr"/>
        <c:lblOffset val="100"/>
        <c:noMultiLvlLbl val="0"/>
      </c:catAx>
      <c:valAx>
        <c:axId val="902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35844"/>
        <c:axId val="45455378"/>
      </c:barChart>
      <c:catAx>
        <c:axId val="6113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378"/>
        <c:auto val="1"/>
        <c:lblAlgn val="ctr"/>
        <c:lblOffset val="100"/>
        <c:noMultiLvlLbl val="0"/>
      </c:catAx>
      <c:valAx>
        <c:axId val="4545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77675"/>
        <c:axId val="54043762"/>
      </c:barChart>
      <c:catAx>
        <c:axId val="7477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762"/>
        <c:auto val="1"/>
        <c:lblAlgn val="ctr"/>
        <c:lblOffset val="100"/>
        <c:noMultiLvlLbl val="0"/>
      </c:catAx>
      <c:valAx>
        <c:axId val="5404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38557"/>
        <c:axId val="45510848"/>
      </c:barChart>
      <c:catAx>
        <c:axId val="6453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848"/>
        <c:auto val="1"/>
        <c:lblAlgn val="ctr"/>
        <c:lblOffset val="100"/>
        <c:noMultiLvlLbl val="0"/>
      </c:catAx>
      <c:valAx>
        <c:axId val="455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6261"/>
        <c:axId val="47694124"/>
      </c:barChart>
      <c:catAx>
        <c:axId val="580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124"/>
        <c:auto val="1"/>
        <c:lblAlgn val="ctr"/>
        <c:lblOffset val="100"/>
        <c:noMultiLvlLbl val="0"/>
      </c:catAx>
      <c:valAx>
        <c:axId val="476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07385"/>
        <c:axId val="5628452"/>
      </c:barChart>
      <c:catAx>
        <c:axId val="9970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52"/>
        <c:auto val="1"/>
        <c:lblAlgn val="ctr"/>
        <c:lblOffset val="100"/>
        <c:noMultiLvlLbl val="0"/>
      </c:catAx>
      <c:valAx>
        <c:axId val="56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09311"/>
        <c:axId val="62464410"/>
      </c:barChart>
      <c:catAx>
        <c:axId val="5300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410"/>
        <c:auto val="1"/>
        <c:lblAlgn val="ctr"/>
        <c:lblOffset val="100"/>
        <c:noMultiLvlLbl val="0"/>
      </c:catAx>
      <c:valAx>
        <c:axId val="624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58687"/>
        <c:axId val="1550074"/>
      </c:barChart>
      <c:catAx>
        <c:axId val="8405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74"/>
        <c:auto val="1"/>
        <c:lblAlgn val="ctr"/>
        <c:lblOffset val="100"/>
        <c:noMultiLvlLbl val="0"/>
      </c:catAx>
      <c:valAx>
        <c:axId val="15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16540"/>
        <c:axId val="40184273"/>
      </c:barChart>
      <c:catAx>
        <c:axId val="3511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273"/>
        <c:auto val="1"/>
        <c:lblAlgn val="ctr"/>
        <c:lblOffset val="100"/>
        <c:noMultiLvlLbl val="0"/>
      </c:catAx>
      <c:valAx>
        <c:axId val="401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00124"/>
        <c:axId val="87972181"/>
      </c:barChart>
      <c:catAx>
        <c:axId val="3370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181"/>
        <c:auto val="1"/>
        <c:lblAlgn val="ctr"/>
        <c:lblOffset val="100"/>
        <c:noMultiLvlLbl val="0"/>
      </c:catAx>
      <c:valAx>
        <c:axId val="879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18146"/>
        <c:axId val="29925701"/>
      </c:barChart>
      <c:catAx>
        <c:axId val="8071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701"/>
        <c:auto val="1"/>
        <c:lblAlgn val="ctr"/>
        <c:lblOffset val="100"/>
        <c:noMultiLvlLbl val="0"/>
      </c:catAx>
      <c:valAx>
        <c:axId val="2992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