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8143"/>
        <c:axId val="23151409"/>
      </c:scatterChart>
      <c:valAx>
        <c:axId val="1258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409"/>
        <c:crossesAt val="0"/>
        <c:crossBetween val="midCat"/>
      </c:valAx>
      <c:valAx>
        <c:axId val="2315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17661"/>
        <c:axId val="50328422"/>
      </c:scatterChart>
      <c:valAx>
        <c:axId val="3981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422"/>
        <c:crossesAt val="0"/>
        <c:crossBetween val="midCat"/>
      </c:valAx>
      <c:valAx>
        <c:axId val="5032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21607"/>
        <c:axId val="40165346"/>
      </c:scatterChart>
      <c:valAx>
        <c:axId val="8012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346"/>
        <c:crossesAt val="0"/>
        <c:crossBetween val="midCat"/>
      </c:valAx>
      <c:valAx>
        <c:axId val="4016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00370"/>
        <c:axId val="45414067"/>
      </c:scatterChart>
      <c:valAx>
        <c:axId val="2920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067"/>
        <c:crossesAt val="0"/>
        <c:crossBetween val="midCat"/>
      </c:valAx>
      <c:valAx>
        <c:axId val="4541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