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34679"/>
        <c:axId val="51210338"/>
      </c:scatterChart>
      <c:valAx>
        <c:axId val="9063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338"/>
        <c:crossesAt val="0"/>
        <c:crossBetween val="midCat"/>
      </c:valAx>
      <c:valAx>
        <c:axId val="5121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56354"/>
        <c:axId val="71240517"/>
      </c:scatterChart>
      <c:valAx>
        <c:axId val="77256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517"/>
        <c:crossesAt val="0"/>
        <c:crossBetween val="midCat"/>
      </c:valAx>
      <c:valAx>
        <c:axId val="71240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02428"/>
        <c:axId val="45996236"/>
      </c:scatterChart>
      <c:valAx>
        <c:axId val="3540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236"/>
        <c:crossesAt val="0"/>
        <c:crossBetween val="midCat"/>
      </c:valAx>
      <c:valAx>
        <c:axId val="4599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72128"/>
        <c:axId val="91423085"/>
      </c:scatterChart>
      <c:valAx>
        <c:axId val="6747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085"/>
        <c:crossesAt val="0"/>
        <c:crossBetween val="midCat"/>
      </c:valAx>
      <c:valAx>
        <c:axId val="9142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