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76802"/>
        <c:axId val="99488119"/>
      </c:barChart>
      <c:catAx>
        <c:axId val="6947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8119"/>
        <c:auto val="1"/>
        <c:lblAlgn val="ctr"/>
        <c:lblOffset val="100"/>
        <c:noMultiLvlLbl val="0"/>
      </c:catAx>
      <c:valAx>
        <c:axId val="9948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17667"/>
        <c:axId val="52786575"/>
      </c:barChart>
      <c:catAx>
        <c:axId val="5161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575"/>
        <c:auto val="1"/>
        <c:lblAlgn val="ctr"/>
        <c:lblOffset val="100"/>
        <c:noMultiLvlLbl val="0"/>
      </c:catAx>
      <c:valAx>
        <c:axId val="5278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07340"/>
        <c:axId val="32600995"/>
      </c:barChart>
      <c:catAx>
        <c:axId val="1060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995"/>
        <c:auto val="1"/>
        <c:lblAlgn val="ctr"/>
        <c:lblOffset val="100"/>
        <c:noMultiLvlLbl val="0"/>
      </c:catAx>
      <c:valAx>
        <c:axId val="326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545604"/>
        <c:axId val="74404195"/>
      </c:barChart>
      <c:catAx>
        <c:axId val="2754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195"/>
        <c:auto val="1"/>
        <c:lblAlgn val="ctr"/>
        <c:lblOffset val="100"/>
        <c:noMultiLvlLbl val="0"/>
      </c:catAx>
      <c:valAx>
        <c:axId val="744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73387"/>
        <c:axId val="45197882"/>
      </c:barChart>
      <c:catAx>
        <c:axId val="912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882"/>
        <c:auto val="1"/>
        <c:lblAlgn val="ctr"/>
        <c:lblOffset val="100"/>
        <c:noMultiLvlLbl val="0"/>
      </c:catAx>
      <c:valAx>
        <c:axId val="4519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67554"/>
        <c:axId val="87846043"/>
      </c:barChart>
      <c:catAx>
        <c:axId val="5306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043"/>
        <c:auto val="1"/>
        <c:lblAlgn val="ctr"/>
        <c:lblOffset val="100"/>
        <c:noMultiLvlLbl val="0"/>
      </c:catAx>
      <c:valAx>
        <c:axId val="878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28938"/>
        <c:axId val="46914613"/>
      </c:barChart>
      <c:catAx>
        <c:axId val="9282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613"/>
        <c:auto val="1"/>
        <c:lblAlgn val="ctr"/>
        <c:lblOffset val="100"/>
        <c:noMultiLvlLbl val="0"/>
      </c:catAx>
      <c:valAx>
        <c:axId val="4691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221907"/>
        <c:axId val="40018043"/>
      </c:barChart>
      <c:catAx>
        <c:axId val="2322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043"/>
        <c:auto val="1"/>
        <c:lblAlgn val="ctr"/>
        <c:lblOffset val="100"/>
        <c:noMultiLvlLbl val="0"/>
      </c:catAx>
      <c:valAx>
        <c:axId val="4001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03115"/>
        <c:axId val="60511192"/>
      </c:barChart>
      <c:catAx>
        <c:axId val="4960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1192"/>
        <c:auto val="1"/>
        <c:lblAlgn val="ctr"/>
        <c:lblOffset val="100"/>
        <c:noMultiLvlLbl val="0"/>
      </c:catAx>
      <c:valAx>
        <c:axId val="605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72146"/>
        <c:axId val="98585149"/>
      </c:barChart>
      <c:catAx>
        <c:axId val="7007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149"/>
        <c:auto val="1"/>
        <c:lblAlgn val="ctr"/>
        <c:lblOffset val="100"/>
        <c:noMultiLvlLbl val="0"/>
      </c:catAx>
      <c:valAx>
        <c:axId val="9858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764451"/>
        <c:axId val="86576905"/>
      </c:barChart>
      <c:catAx>
        <c:axId val="1776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905"/>
        <c:auto val="1"/>
        <c:lblAlgn val="ctr"/>
        <c:lblOffset val="100"/>
        <c:noMultiLvlLbl val="0"/>
      </c:catAx>
      <c:valAx>
        <c:axId val="8657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02712"/>
        <c:axId val="54943386"/>
      </c:barChart>
      <c:catAx>
        <c:axId val="4720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386"/>
        <c:auto val="1"/>
        <c:lblAlgn val="ctr"/>
        <c:lblOffset val="100"/>
        <c:noMultiLvlLbl val="0"/>
      </c:catAx>
      <c:valAx>
        <c:axId val="5494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32563"/>
        <c:axId val="70814782"/>
      </c:barChart>
      <c:catAx>
        <c:axId val="9193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782"/>
        <c:auto val="1"/>
        <c:lblAlgn val="ctr"/>
        <c:lblOffset val="100"/>
        <c:noMultiLvlLbl val="0"/>
      </c:catAx>
      <c:valAx>
        <c:axId val="708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59373"/>
        <c:axId val="98674281"/>
      </c:barChart>
      <c:catAx>
        <c:axId val="2785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281"/>
        <c:auto val="1"/>
        <c:lblAlgn val="ctr"/>
        <c:lblOffset val="100"/>
        <c:noMultiLvlLbl val="0"/>
      </c:catAx>
      <c:valAx>
        <c:axId val="9867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48062"/>
        <c:axId val="1575841"/>
      </c:barChart>
      <c:catAx>
        <c:axId val="9394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41"/>
        <c:auto val="1"/>
        <c:lblAlgn val="ctr"/>
        <c:lblOffset val="100"/>
        <c:noMultiLvlLbl val="0"/>
      </c:catAx>
      <c:valAx>
        <c:axId val="15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70883"/>
        <c:axId val="62970477"/>
      </c:barChart>
      <c:catAx>
        <c:axId val="7667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477"/>
        <c:auto val="1"/>
        <c:lblAlgn val="ctr"/>
        <c:lblOffset val="100"/>
        <c:noMultiLvlLbl val="0"/>
      </c:catAx>
      <c:valAx>
        <c:axId val="629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25603"/>
        <c:axId val="45650987"/>
      </c:barChart>
      <c:catAx>
        <c:axId val="4432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987"/>
        <c:auto val="1"/>
        <c:lblAlgn val="ctr"/>
        <c:lblOffset val="100"/>
        <c:noMultiLvlLbl val="0"/>
      </c:catAx>
      <c:valAx>
        <c:axId val="4565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77986"/>
        <c:axId val="62595810"/>
      </c:barChart>
      <c:catAx>
        <c:axId val="6647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810"/>
        <c:auto val="1"/>
        <c:lblAlgn val="ctr"/>
        <c:lblOffset val="100"/>
        <c:noMultiLvlLbl val="0"/>
      </c:catAx>
      <c:valAx>
        <c:axId val="6259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