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34083"/>
        <c:axId val="98787131"/>
      </c:scatterChart>
      <c:valAx>
        <c:axId val="4163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131"/>
        <c:crossesAt val="0"/>
        <c:crossBetween val="midCat"/>
      </c:valAx>
      <c:valAx>
        <c:axId val="9878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95431"/>
        <c:axId val="26022218"/>
      </c:scatterChart>
      <c:valAx>
        <c:axId val="4709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218"/>
        <c:crossesAt val="0"/>
        <c:crossBetween val="midCat"/>
      </c:valAx>
      <c:valAx>
        <c:axId val="2602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60183"/>
        <c:axId val="74876101"/>
      </c:scatterChart>
      <c:valAx>
        <c:axId val="7266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101"/>
        <c:crossesAt val="0"/>
        <c:crossBetween val="midCat"/>
      </c:valAx>
      <c:valAx>
        <c:axId val="7487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91629"/>
        <c:axId val="93030926"/>
      </c:scatterChart>
      <c:valAx>
        <c:axId val="5769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926"/>
        <c:crossesAt val="0"/>
        <c:crossBetween val="midCat"/>
      </c:valAx>
      <c:valAx>
        <c:axId val="9303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