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24680"/>
        <c:axId val="66261800"/>
      </c:barChart>
      <c:catAx>
        <c:axId val="8422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800"/>
        <c:auto val="1"/>
        <c:lblAlgn val="ctr"/>
        <c:lblOffset val="100"/>
        <c:noMultiLvlLbl val="0"/>
      </c:catAx>
      <c:valAx>
        <c:axId val="662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6784"/>
        <c:axId val="977562"/>
      </c:barChart>
      <c:catAx>
        <c:axId val="4811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2"/>
        <c:auto val="1"/>
        <c:lblAlgn val="ctr"/>
        <c:lblOffset val="100"/>
        <c:noMultiLvlLbl val="0"/>
      </c:catAx>
      <c:valAx>
        <c:axId val="9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32458"/>
        <c:axId val="64621671"/>
      </c:barChart>
      <c:catAx>
        <c:axId val="421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671"/>
        <c:auto val="1"/>
        <c:lblAlgn val="ctr"/>
        <c:lblOffset val="100"/>
        <c:noMultiLvlLbl val="0"/>
      </c:catAx>
      <c:valAx>
        <c:axId val="646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82929"/>
        <c:axId val="78671673"/>
      </c:barChart>
      <c:catAx>
        <c:axId val="4838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673"/>
        <c:auto val="1"/>
        <c:lblAlgn val="ctr"/>
        <c:lblOffset val="100"/>
        <c:noMultiLvlLbl val="0"/>
      </c:catAx>
      <c:valAx>
        <c:axId val="786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55863"/>
        <c:axId val="64981996"/>
      </c:barChart>
      <c:catAx>
        <c:axId val="6165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996"/>
        <c:auto val="1"/>
        <c:lblAlgn val="ctr"/>
        <c:lblOffset val="100"/>
        <c:noMultiLvlLbl val="0"/>
      </c:catAx>
      <c:valAx>
        <c:axId val="649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86366"/>
        <c:axId val="12973828"/>
      </c:barChart>
      <c:catAx>
        <c:axId val="677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828"/>
        <c:auto val="1"/>
        <c:lblAlgn val="ctr"/>
        <c:lblOffset val="100"/>
        <c:noMultiLvlLbl val="0"/>
      </c:catAx>
      <c:valAx>
        <c:axId val="1297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6266"/>
        <c:axId val="10400821"/>
      </c:barChart>
      <c:catAx>
        <c:axId val="915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821"/>
        <c:auto val="1"/>
        <c:lblAlgn val="ctr"/>
        <c:lblOffset val="100"/>
        <c:noMultiLvlLbl val="0"/>
      </c:catAx>
      <c:valAx>
        <c:axId val="104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4279"/>
        <c:axId val="89657169"/>
      </c:barChart>
      <c:catAx>
        <c:axId val="481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169"/>
        <c:auto val="1"/>
        <c:lblAlgn val="ctr"/>
        <c:lblOffset val="100"/>
        <c:noMultiLvlLbl val="0"/>
      </c:catAx>
      <c:valAx>
        <c:axId val="896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66002"/>
        <c:axId val="25445823"/>
      </c:barChart>
      <c:catAx>
        <c:axId val="6886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23"/>
        <c:auto val="1"/>
        <c:lblAlgn val="ctr"/>
        <c:lblOffset val="100"/>
        <c:noMultiLvlLbl val="0"/>
      </c:catAx>
      <c:valAx>
        <c:axId val="254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26759"/>
        <c:axId val="792612"/>
      </c:barChart>
      <c:catAx>
        <c:axId val="7182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2"/>
        <c:auto val="1"/>
        <c:lblAlgn val="ctr"/>
        <c:lblOffset val="100"/>
        <c:noMultiLvlLbl val="0"/>
      </c:catAx>
      <c:valAx>
        <c:axId val="7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70461"/>
        <c:axId val="80939001"/>
      </c:barChart>
      <c:catAx>
        <c:axId val="6397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001"/>
        <c:auto val="1"/>
        <c:lblAlgn val="ctr"/>
        <c:lblOffset val="100"/>
        <c:noMultiLvlLbl val="0"/>
      </c:catAx>
      <c:valAx>
        <c:axId val="809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3753"/>
        <c:axId val="43380346"/>
      </c:barChart>
      <c:catAx>
        <c:axId val="1815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346"/>
        <c:auto val="1"/>
        <c:lblAlgn val="ctr"/>
        <c:lblOffset val="100"/>
        <c:noMultiLvlLbl val="0"/>
      </c:catAx>
      <c:valAx>
        <c:axId val="433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03682"/>
        <c:axId val="95228934"/>
      </c:barChart>
      <c:catAx>
        <c:axId val="8760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934"/>
        <c:auto val="1"/>
        <c:lblAlgn val="ctr"/>
        <c:lblOffset val="100"/>
        <c:noMultiLvlLbl val="0"/>
      </c:catAx>
      <c:valAx>
        <c:axId val="952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70310"/>
        <c:axId val="76091177"/>
      </c:barChart>
      <c:catAx>
        <c:axId val="2597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177"/>
        <c:auto val="1"/>
        <c:lblAlgn val="ctr"/>
        <c:lblOffset val="100"/>
        <c:noMultiLvlLbl val="0"/>
      </c:catAx>
      <c:valAx>
        <c:axId val="760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63097"/>
        <c:axId val="54688458"/>
      </c:barChart>
      <c:catAx>
        <c:axId val="8616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458"/>
        <c:auto val="1"/>
        <c:lblAlgn val="ctr"/>
        <c:lblOffset val="100"/>
        <c:noMultiLvlLbl val="0"/>
      </c:catAx>
      <c:valAx>
        <c:axId val="546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60514"/>
        <c:axId val="91038771"/>
      </c:barChart>
      <c:catAx>
        <c:axId val="8896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771"/>
        <c:auto val="1"/>
        <c:lblAlgn val="ctr"/>
        <c:lblOffset val="100"/>
        <c:noMultiLvlLbl val="0"/>
      </c:catAx>
      <c:valAx>
        <c:axId val="910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97592"/>
        <c:axId val="72990499"/>
      </c:barChart>
      <c:catAx>
        <c:axId val="574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499"/>
        <c:auto val="1"/>
        <c:lblAlgn val="ctr"/>
        <c:lblOffset val="100"/>
        <c:noMultiLvlLbl val="0"/>
      </c:catAx>
      <c:valAx>
        <c:axId val="7299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29045"/>
        <c:axId val="56269956"/>
      </c:barChart>
      <c:catAx>
        <c:axId val="249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956"/>
        <c:auto val="1"/>
        <c:lblAlgn val="ctr"/>
        <c:lblOffset val="100"/>
        <c:noMultiLvlLbl val="0"/>
      </c:catAx>
      <c:valAx>
        <c:axId val="562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