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59263"/>
        <c:axId val="18826527"/>
      </c:scatterChart>
      <c:valAx>
        <c:axId val="3135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527"/>
        <c:crossesAt val="0"/>
        <c:crossBetween val="midCat"/>
      </c:valAx>
      <c:valAx>
        <c:axId val="1882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67976"/>
        <c:axId val="4559562"/>
      </c:scatterChart>
      <c:valAx>
        <c:axId val="5396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62"/>
        <c:crossesAt val="0"/>
        <c:crossBetween val="midCat"/>
      </c:valAx>
      <c:valAx>
        <c:axId val="4559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28289"/>
        <c:axId val="79006074"/>
      </c:scatterChart>
      <c:valAx>
        <c:axId val="1662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074"/>
        <c:crossesAt val="0"/>
        <c:crossBetween val="midCat"/>
      </c:valAx>
      <c:valAx>
        <c:axId val="7900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37599"/>
        <c:axId val="98452146"/>
      </c:scatterChart>
      <c:valAx>
        <c:axId val="4173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146"/>
        <c:crossesAt val="0"/>
        <c:crossBetween val="midCat"/>
      </c:valAx>
      <c:valAx>
        <c:axId val="9845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