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86079"/>
        <c:axId val="55488293"/>
      </c:barChart>
      <c:catAx>
        <c:axId val="947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293"/>
        <c:auto val="1"/>
        <c:lblAlgn val="ctr"/>
        <c:lblOffset val="100"/>
        <c:noMultiLvlLbl val="0"/>
      </c:catAx>
      <c:valAx>
        <c:axId val="554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1024"/>
        <c:axId val="86863829"/>
      </c:barChart>
      <c:catAx>
        <c:axId val="4086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829"/>
        <c:auto val="1"/>
        <c:lblAlgn val="ctr"/>
        <c:lblOffset val="100"/>
        <c:noMultiLvlLbl val="0"/>
      </c:catAx>
      <c:valAx>
        <c:axId val="868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03944"/>
        <c:axId val="52614033"/>
      </c:barChart>
      <c:catAx>
        <c:axId val="7180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033"/>
        <c:auto val="1"/>
        <c:lblAlgn val="ctr"/>
        <c:lblOffset val="100"/>
        <c:noMultiLvlLbl val="0"/>
      </c:catAx>
      <c:valAx>
        <c:axId val="526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88260"/>
        <c:axId val="89529973"/>
      </c:barChart>
      <c:catAx>
        <c:axId val="296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973"/>
        <c:auto val="1"/>
        <c:lblAlgn val="ctr"/>
        <c:lblOffset val="100"/>
        <c:noMultiLvlLbl val="0"/>
      </c:catAx>
      <c:valAx>
        <c:axId val="895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90053"/>
        <c:axId val="93582551"/>
      </c:barChart>
      <c:catAx>
        <c:axId val="7589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551"/>
        <c:auto val="1"/>
        <c:lblAlgn val="ctr"/>
        <c:lblOffset val="100"/>
        <c:noMultiLvlLbl val="0"/>
      </c:catAx>
      <c:valAx>
        <c:axId val="935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50266"/>
        <c:axId val="49645605"/>
      </c:barChart>
      <c:catAx>
        <c:axId val="9865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605"/>
        <c:auto val="1"/>
        <c:lblAlgn val="ctr"/>
        <c:lblOffset val="100"/>
        <c:noMultiLvlLbl val="0"/>
      </c:catAx>
      <c:valAx>
        <c:axId val="496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4682"/>
        <c:axId val="16042085"/>
      </c:barChart>
      <c:catAx>
        <c:axId val="2358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085"/>
        <c:auto val="1"/>
        <c:lblAlgn val="ctr"/>
        <c:lblOffset val="100"/>
        <c:noMultiLvlLbl val="0"/>
      </c:catAx>
      <c:valAx>
        <c:axId val="160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57344"/>
        <c:axId val="11032509"/>
      </c:barChart>
      <c:catAx>
        <c:axId val="656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509"/>
        <c:auto val="1"/>
        <c:lblAlgn val="ctr"/>
        <c:lblOffset val="100"/>
        <c:noMultiLvlLbl val="0"/>
      </c:catAx>
      <c:valAx>
        <c:axId val="110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43758"/>
        <c:axId val="47266786"/>
      </c:barChart>
      <c:catAx>
        <c:axId val="5114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786"/>
        <c:auto val="1"/>
        <c:lblAlgn val="ctr"/>
        <c:lblOffset val="100"/>
        <c:noMultiLvlLbl val="0"/>
      </c:catAx>
      <c:valAx>
        <c:axId val="472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79305"/>
        <c:axId val="7246103"/>
      </c:barChart>
      <c:catAx>
        <c:axId val="849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03"/>
        <c:auto val="1"/>
        <c:lblAlgn val="ctr"/>
        <c:lblOffset val="100"/>
        <c:noMultiLvlLbl val="0"/>
      </c:catAx>
      <c:valAx>
        <c:axId val="72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08230"/>
        <c:axId val="83880642"/>
      </c:barChart>
      <c:catAx>
        <c:axId val="287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642"/>
        <c:auto val="1"/>
        <c:lblAlgn val="ctr"/>
        <c:lblOffset val="100"/>
        <c:noMultiLvlLbl val="0"/>
      </c:catAx>
      <c:valAx>
        <c:axId val="838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851"/>
        <c:axId val="99464006"/>
      </c:barChart>
      <c:catAx>
        <c:axId val="830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006"/>
        <c:auto val="1"/>
        <c:lblAlgn val="ctr"/>
        <c:lblOffset val="100"/>
        <c:noMultiLvlLbl val="0"/>
      </c:catAx>
      <c:valAx>
        <c:axId val="994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26983"/>
        <c:axId val="65959641"/>
      </c:barChart>
      <c:catAx>
        <c:axId val="5802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641"/>
        <c:auto val="1"/>
        <c:lblAlgn val="ctr"/>
        <c:lblOffset val="100"/>
        <c:noMultiLvlLbl val="0"/>
      </c:catAx>
      <c:valAx>
        <c:axId val="6595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51749"/>
        <c:axId val="95226038"/>
      </c:barChart>
      <c:catAx>
        <c:axId val="298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038"/>
        <c:auto val="1"/>
        <c:lblAlgn val="ctr"/>
        <c:lblOffset val="100"/>
        <c:noMultiLvlLbl val="0"/>
      </c:catAx>
      <c:valAx>
        <c:axId val="952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14746"/>
        <c:axId val="45576769"/>
      </c:barChart>
      <c:catAx>
        <c:axId val="7611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769"/>
        <c:auto val="1"/>
        <c:lblAlgn val="ctr"/>
        <c:lblOffset val="100"/>
        <c:noMultiLvlLbl val="0"/>
      </c:catAx>
      <c:valAx>
        <c:axId val="455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3794"/>
        <c:axId val="36198276"/>
      </c:barChart>
      <c:catAx>
        <c:axId val="239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276"/>
        <c:auto val="1"/>
        <c:lblAlgn val="ctr"/>
        <c:lblOffset val="100"/>
        <c:noMultiLvlLbl val="0"/>
      </c:catAx>
      <c:valAx>
        <c:axId val="361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0340"/>
        <c:axId val="59666711"/>
      </c:barChart>
      <c:catAx>
        <c:axId val="8823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711"/>
        <c:auto val="1"/>
        <c:lblAlgn val="ctr"/>
        <c:lblOffset val="100"/>
        <c:noMultiLvlLbl val="0"/>
      </c:catAx>
      <c:valAx>
        <c:axId val="596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36429"/>
        <c:axId val="8671348"/>
      </c:barChart>
      <c:catAx>
        <c:axId val="892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48"/>
        <c:auto val="1"/>
        <c:lblAlgn val="ctr"/>
        <c:lblOffset val="100"/>
        <c:noMultiLvlLbl val="0"/>
      </c:catAx>
      <c:valAx>
        <c:axId val="86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