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63764"/>
        <c:axId val="91078244"/>
      </c:barChart>
      <c:catAx>
        <c:axId val="7726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244"/>
        <c:auto val="1"/>
        <c:lblAlgn val="ctr"/>
        <c:lblOffset val="100"/>
        <c:noMultiLvlLbl val="0"/>
      </c:catAx>
      <c:valAx>
        <c:axId val="910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51170"/>
        <c:axId val="88014254"/>
      </c:barChart>
      <c:catAx>
        <c:axId val="4585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254"/>
        <c:auto val="1"/>
        <c:lblAlgn val="ctr"/>
        <c:lblOffset val="100"/>
        <c:noMultiLvlLbl val="0"/>
      </c:catAx>
      <c:valAx>
        <c:axId val="880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34112"/>
        <c:axId val="50187615"/>
      </c:barChart>
      <c:catAx>
        <c:axId val="1543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615"/>
        <c:auto val="1"/>
        <c:lblAlgn val="ctr"/>
        <c:lblOffset val="100"/>
        <c:noMultiLvlLbl val="0"/>
      </c:catAx>
      <c:valAx>
        <c:axId val="5018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43334"/>
        <c:axId val="85681825"/>
      </c:barChart>
      <c:catAx>
        <c:axId val="2854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825"/>
        <c:auto val="1"/>
        <c:lblAlgn val="ctr"/>
        <c:lblOffset val="100"/>
        <c:noMultiLvlLbl val="0"/>
      </c:catAx>
      <c:valAx>
        <c:axId val="856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98622"/>
        <c:axId val="33983952"/>
      </c:barChart>
      <c:catAx>
        <c:axId val="3839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952"/>
        <c:auto val="1"/>
        <c:lblAlgn val="ctr"/>
        <c:lblOffset val="100"/>
        <c:noMultiLvlLbl val="0"/>
      </c:catAx>
      <c:valAx>
        <c:axId val="339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2820"/>
        <c:axId val="75325250"/>
      </c:barChart>
      <c:catAx>
        <c:axId val="948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250"/>
        <c:auto val="1"/>
        <c:lblAlgn val="ctr"/>
        <c:lblOffset val="100"/>
        <c:noMultiLvlLbl val="0"/>
      </c:catAx>
      <c:valAx>
        <c:axId val="7532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45156"/>
        <c:axId val="40528719"/>
      </c:barChart>
      <c:catAx>
        <c:axId val="6554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719"/>
        <c:auto val="1"/>
        <c:lblAlgn val="ctr"/>
        <c:lblOffset val="100"/>
        <c:noMultiLvlLbl val="0"/>
      </c:catAx>
      <c:valAx>
        <c:axId val="4052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08777"/>
        <c:axId val="24062578"/>
      </c:barChart>
      <c:catAx>
        <c:axId val="9530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578"/>
        <c:auto val="1"/>
        <c:lblAlgn val="ctr"/>
        <c:lblOffset val="100"/>
        <c:noMultiLvlLbl val="0"/>
      </c:catAx>
      <c:valAx>
        <c:axId val="240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60686"/>
        <c:axId val="718917"/>
      </c:barChart>
      <c:catAx>
        <c:axId val="8896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7"/>
        <c:auto val="1"/>
        <c:lblAlgn val="ctr"/>
        <c:lblOffset val="100"/>
        <c:noMultiLvlLbl val="0"/>
      </c:catAx>
      <c:valAx>
        <c:axId val="7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88640"/>
        <c:axId val="59826183"/>
      </c:barChart>
      <c:catAx>
        <c:axId val="8658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183"/>
        <c:auto val="1"/>
        <c:lblAlgn val="ctr"/>
        <c:lblOffset val="100"/>
        <c:noMultiLvlLbl val="0"/>
      </c:catAx>
      <c:valAx>
        <c:axId val="5982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00871"/>
        <c:axId val="90851036"/>
      </c:barChart>
      <c:catAx>
        <c:axId val="8160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036"/>
        <c:auto val="1"/>
        <c:lblAlgn val="ctr"/>
        <c:lblOffset val="100"/>
        <c:noMultiLvlLbl val="0"/>
      </c:catAx>
      <c:valAx>
        <c:axId val="9085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22299"/>
        <c:axId val="42091568"/>
      </c:barChart>
      <c:catAx>
        <c:axId val="6632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568"/>
        <c:auto val="1"/>
        <c:lblAlgn val="ctr"/>
        <c:lblOffset val="100"/>
        <c:noMultiLvlLbl val="0"/>
      </c:catAx>
      <c:valAx>
        <c:axId val="4209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0423"/>
        <c:axId val="91422126"/>
      </c:barChart>
      <c:catAx>
        <c:axId val="553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126"/>
        <c:auto val="1"/>
        <c:lblAlgn val="ctr"/>
        <c:lblOffset val="100"/>
        <c:noMultiLvlLbl val="0"/>
      </c:catAx>
      <c:valAx>
        <c:axId val="9142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86709"/>
        <c:axId val="67819974"/>
      </c:barChart>
      <c:catAx>
        <c:axId val="7508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974"/>
        <c:auto val="1"/>
        <c:lblAlgn val="ctr"/>
        <c:lblOffset val="100"/>
        <c:noMultiLvlLbl val="0"/>
      </c:catAx>
      <c:valAx>
        <c:axId val="678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42977"/>
        <c:axId val="686071"/>
      </c:barChart>
      <c:catAx>
        <c:axId val="2584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1"/>
        <c:auto val="1"/>
        <c:lblAlgn val="ctr"/>
        <c:lblOffset val="100"/>
        <c:noMultiLvlLbl val="0"/>
      </c:catAx>
      <c:valAx>
        <c:axId val="68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55017"/>
        <c:axId val="83842404"/>
      </c:barChart>
      <c:catAx>
        <c:axId val="4745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404"/>
        <c:auto val="1"/>
        <c:lblAlgn val="ctr"/>
        <c:lblOffset val="100"/>
        <c:noMultiLvlLbl val="0"/>
      </c:catAx>
      <c:valAx>
        <c:axId val="8384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86604"/>
        <c:axId val="52766800"/>
      </c:barChart>
      <c:catAx>
        <c:axId val="2958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800"/>
        <c:auto val="1"/>
        <c:lblAlgn val="ctr"/>
        <c:lblOffset val="100"/>
        <c:noMultiLvlLbl val="0"/>
      </c:catAx>
      <c:valAx>
        <c:axId val="527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49092"/>
        <c:axId val="1772021"/>
      </c:barChart>
      <c:catAx>
        <c:axId val="4184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21"/>
        <c:auto val="1"/>
        <c:lblAlgn val="ctr"/>
        <c:lblOffset val="100"/>
        <c:noMultiLvlLbl val="0"/>
      </c:catAx>
      <c:valAx>
        <c:axId val="177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