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30420"/>
        <c:axId val="52973230"/>
      </c:scatterChart>
      <c:valAx>
        <c:axId val="4543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230"/>
        <c:crossesAt val="0"/>
        <c:crossBetween val="midCat"/>
      </c:valAx>
      <c:valAx>
        <c:axId val="5297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65800"/>
        <c:axId val="61058973"/>
      </c:scatterChart>
      <c:valAx>
        <c:axId val="9526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973"/>
        <c:crossesAt val="0"/>
        <c:crossBetween val="midCat"/>
      </c:valAx>
      <c:valAx>
        <c:axId val="6105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12041"/>
        <c:axId val="49686463"/>
      </c:scatterChart>
      <c:valAx>
        <c:axId val="2351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463"/>
        <c:crossesAt val="0"/>
        <c:crossBetween val="midCat"/>
      </c:valAx>
      <c:valAx>
        <c:axId val="4968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15124"/>
        <c:axId val="43018780"/>
      </c:scatterChart>
      <c:valAx>
        <c:axId val="8491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780"/>
        <c:crossesAt val="0"/>
        <c:crossBetween val="midCat"/>
      </c:valAx>
      <c:valAx>
        <c:axId val="4301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