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62727"/>
        <c:axId val="54284346"/>
      </c:barChart>
      <c:catAx>
        <c:axId val="1526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346"/>
        <c:auto val="1"/>
        <c:lblAlgn val="ctr"/>
        <c:lblOffset val="100"/>
        <c:noMultiLvlLbl val="0"/>
      </c:catAx>
      <c:valAx>
        <c:axId val="5428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08683"/>
        <c:axId val="76674303"/>
      </c:barChart>
      <c:catAx>
        <c:axId val="4580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303"/>
        <c:auto val="1"/>
        <c:lblAlgn val="ctr"/>
        <c:lblOffset val="100"/>
        <c:noMultiLvlLbl val="0"/>
      </c:catAx>
      <c:valAx>
        <c:axId val="7667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05774"/>
        <c:axId val="78176821"/>
      </c:barChart>
      <c:catAx>
        <c:axId val="3720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21"/>
        <c:auto val="1"/>
        <c:lblAlgn val="ctr"/>
        <c:lblOffset val="100"/>
        <c:noMultiLvlLbl val="0"/>
      </c:catAx>
      <c:valAx>
        <c:axId val="7817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01521"/>
        <c:axId val="81985511"/>
      </c:barChart>
      <c:catAx>
        <c:axId val="2950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511"/>
        <c:auto val="1"/>
        <c:lblAlgn val="ctr"/>
        <c:lblOffset val="100"/>
        <c:noMultiLvlLbl val="0"/>
      </c:catAx>
      <c:valAx>
        <c:axId val="819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65423"/>
        <c:axId val="92806890"/>
      </c:barChart>
      <c:catAx>
        <c:axId val="3326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890"/>
        <c:auto val="1"/>
        <c:lblAlgn val="ctr"/>
        <c:lblOffset val="100"/>
        <c:noMultiLvlLbl val="0"/>
      </c:catAx>
      <c:valAx>
        <c:axId val="928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11163"/>
        <c:axId val="89838922"/>
      </c:barChart>
      <c:catAx>
        <c:axId val="424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922"/>
        <c:auto val="1"/>
        <c:lblAlgn val="ctr"/>
        <c:lblOffset val="100"/>
        <c:noMultiLvlLbl val="0"/>
      </c:catAx>
      <c:valAx>
        <c:axId val="898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09342"/>
        <c:axId val="23657490"/>
      </c:barChart>
      <c:catAx>
        <c:axId val="1430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490"/>
        <c:auto val="1"/>
        <c:lblAlgn val="ctr"/>
        <c:lblOffset val="100"/>
        <c:noMultiLvlLbl val="0"/>
      </c:catAx>
      <c:valAx>
        <c:axId val="236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15887"/>
        <c:axId val="29290068"/>
      </c:barChart>
      <c:catAx>
        <c:axId val="4731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068"/>
        <c:auto val="1"/>
        <c:lblAlgn val="ctr"/>
        <c:lblOffset val="100"/>
        <c:noMultiLvlLbl val="0"/>
      </c:catAx>
      <c:valAx>
        <c:axId val="2929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43007"/>
        <c:axId val="15039651"/>
      </c:barChart>
      <c:catAx>
        <c:axId val="4394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651"/>
        <c:auto val="1"/>
        <c:lblAlgn val="ctr"/>
        <c:lblOffset val="100"/>
        <c:noMultiLvlLbl val="0"/>
      </c:catAx>
      <c:valAx>
        <c:axId val="150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21356"/>
        <c:axId val="63263684"/>
      </c:barChart>
      <c:catAx>
        <c:axId val="7042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684"/>
        <c:auto val="1"/>
        <c:lblAlgn val="ctr"/>
        <c:lblOffset val="100"/>
        <c:noMultiLvlLbl val="0"/>
      </c:catAx>
      <c:valAx>
        <c:axId val="632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4384"/>
        <c:axId val="90035377"/>
      </c:barChart>
      <c:catAx>
        <c:axId val="793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377"/>
        <c:auto val="1"/>
        <c:lblAlgn val="ctr"/>
        <c:lblOffset val="100"/>
        <c:noMultiLvlLbl val="0"/>
      </c:catAx>
      <c:valAx>
        <c:axId val="900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8890"/>
        <c:axId val="36377079"/>
      </c:barChart>
      <c:catAx>
        <c:axId val="680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079"/>
        <c:auto val="1"/>
        <c:lblAlgn val="ctr"/>
        <c:lblOffset val="100"/>
        <c:noMultiLvlLbl val="0"/>
      </c:catAx>
      <c:valAx>
        <c:axId val="363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21087"/>
        <c:axId val="78691889"/>
      </c:barChart>
      <c:catAx>
        <c:axId val="9362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889"/>
        <c:auto val="1"/>
        <c:lblAlgn val="ctr"/>
        <c:lblOffset val="100"/>
        <c:noMultiLvlLbl val="0"/>
      </c:catAx>
      <c:valAx>
        <c:axId val="786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73137"/>
        <c:axId val="21596502"/>
      </c:barChart>
      <c:catAx>
        <c:axId val="2367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502"/>
        <c:auto val="1"/>
        <c:lblAlgn val="ctr"/>
        <c:lblOffset val="100"/>
        <c:noMultiLvlLbl val="0"/>
      </c:catAx>
      <c:valAx>
        <c:axId val="215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24298"/>
        <c:axId val="94834292"/>
      </c:barChart>
      <c:catAx>
        <c:axId val="8362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292"/>
        <c:auto val="1"/>
        <c:lblAlgn val="ctr"/>
        <c:lblOffset val="100"/>
        <c:noMultiLvlLbl val="0"/>
      </c:catAx>
      <c:valAx>
        <c:axId val="948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9557"/>
        <c:axId val="41267087"/>
      </c:barChart>
      <c:catAx>
        <c:axId val="756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087"/>
        <c:auto val="1"/>
        <c:lblAlgn val="ctr"/>
        <c:lblOffset val="100"/>
        <c:noMultiLvlLbl val="0"/>
      </c:catAx>
      <c:valAx>
        <c:axId val="412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34191"/>
        <c:axId val="96223498"/>
      </c:barChart>
      <c:catAx>
        <c:axId val="3363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498"/>
        <c:auto val="1"/>
        <c:lblAlgn val="ctr"/>
        <c:lblOffset val="100"/>
        <c:noMultiLvlLbl val="0"/>
      </c:catAx>
      <c:valAx>
        <c:axId val="962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3784"/>
        <c:axId val="34607080"/>
      </c:barChart>
      <c:catAx>
        <c:axId val="679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080"/>
        <c:auto val="1"/>
        <c:lblAlgn val="ctr"/>
        <c:lblOffset val="100"/>
        <c:noMultiLvlLbl val="0"/>
      </c:catAx>
      <c:valAx>
        <c:axId val="346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