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86873"/>
        <c:axId val="24306125"/>
      </c:scatterChart>
      <c:valAx>
        <c:axId val="66586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125"/>
        <c:crossesAt val="0"/>
        <c:crossBetween val="midCat"/>
      </c:valAx>
      <c:valAx>
        <c:axId val="24306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6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46460"/>
        <c:axId val="46230533"/>
      </c:scatterChart>
      <c:valAx>
        <c:axId val="73146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533"/>
        <c:crossesAt val="0"/>
        <c:crossBetween val="midCat"/>
      </c:valAx>
      <c:valAx>
        <c:axId val="46230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6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22751"/>
        <c:axId val="48221022"/>
      </c:scatterChart>
      <c:valAx>
        <c:axId val="20222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1022"/>
        <c:crossesAt val="0"/>
        <c:crossBetween val="midCat"/>
      </c:valAx>
      <c:valAx>
        <c:axId val="48221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421"/>
        <c:axId val="18114539"/>
      </c:scatterChart>
      <c:valAx>
        <c:axId val="712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539"/>
        <c:crossesAt val="0"/>
        <c:crossBetween val="midCat"/>
      </c:valAx>
      <c:valAx>
        <c:axId val="18114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