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15022"/>
        <c:axId val="18575998"/>
      </c:scatterChart>
      <c:valAx>
        <c:axId val="6351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998"/>
        <c:crossesAt val="0"/>
        <c:crossBetween val="midCat"/>
      </c:valAx>
      <c:valAx>
        <c:axId val="1857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3335"/>
        <c:axId val="35485665"/>
      </c:scatterChart>
      <c:valAx>
        <c:axId val="7968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65"/>
        <c:crossesAt val="0"/>
        <c:crossBetween val="midCat"/>
      </c:valAx>
      <c:valAx>
        <c:axId val="3548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8571"/>
        <c:axId val="7748861"/>
      </c:scatterChart>
      <c:valAx>
        <c:axId val="4744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61"/>
        <c:crossesAt val="0"/>
        <c:crossBetween val="midCat"/>
      </c:valAx>
      <c:valAx>
        <c:axId val="77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9669"/>
        <c:axId val="9125541"/>
      </c:scatterChart>
      <c:valAx>
        <c:axId val="8086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1"/>
        <c:crossesAt val="0"/>
        <c:crossBetween val="midCat"/>
      </c:valAx>
      <c:valAx>
        <c:axId val="91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