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86872"/>
        <c:axId val="47626094"/>
      </c:barChart>
      <c:catAx>
        <c:axId val="7198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094"/>
        <c:auto val="1"/>
        <c:lblAlgn val="ctr"/>
        <c:lblOffset val="100"/>
        <c:noMultiLvlLbl val="0"/>
      </c:catAx>
      <c:valAx>
        <c:axId val="4762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54035"/>
        <c:axId val="37349372"/>
      </c:barChart>
      <c:catAx>
        <c:axId val="6005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372"/>
        <c:auto val="1"/>
        <c:lblAlgn val="ctr"/>
        <c:lblOffset val="100"/>
        <c:noMultiLvlLbl val="0"/>
      </c:catAx>
      <c:valAx>
        <c:axId val="3734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6984"/>
        <c:axId val="75860879"/>
      </c:barChart>
      <c:catAx>
        <c:axId val="911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879"/>
        <c:auto val="1"/>
        <c:lblAlgn val="ctr"/>
        <c:lblOffset val="100"/>
        <c:noMultiLvlLbl val="0"/>
      </c:catAx>
      <c:valAx>
        <c:axId val="7586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08593"/>
        <c:axId val="17949881"/>
      </c:barChart>
      <c:catAx>
        <c:axId val="8350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881"/>
        <c:auto val="1"/>
        <c:lblAlgn val="ctr"/>
        <c:lblOffset val="100"/>
        <c:noMultiLvlLbl val="0"/>
      </c:catAx>
      <c:valAx>
        <c:axId val="1794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42171"/>
        <c:axId val="20155079"/>
      </c:barChart>
      <c:catAx>
        <c:axId val="5804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079"/>
        <c:auto val="1"/>
        <c:lblAlgn val="ctr"/>
        <c:lblOffset val="100"/>
        <c:noMultiLvlLbl val="0"/>
      </c:catAx>
      <c:valAx>
        <c:axId val="2015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73918"/>
        <c:axId val="57789574"/>
      </c:barChart>
      <c:catAx>
        <c:axId val="8017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574"/>
        <c:auto val="1"/>
        <c:lblAlgn val="ctr"/>
        <c:lblOffset val="100"/>
        <c:noMultiLvlLbl val="0"/>
      </c:catAx>
      <c:valAx>
        <c:axId val="5778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63539"/>
        <c:axId val="11455846"/>
      </c:barChart>
      <c:catAx>
        <c:axId val="7656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846"/>
        <c:auto val="1"/>
        <c:lblAlgn val="ctr"/>
        <c:lblOffset val="100"/>
        <c:noMultiLvlLbl val="0"/>
      </c:catAx>
      <c:valAx>
        <c:axId val="1145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62589"/>
        <c:axId val="16183889"/>
      </c:barChart>
      <c:catAx>
        <c:axId val="1826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889"/>
        <c:auto val="1"/>
        <c:lblAlgn val="ctr"/>
        <c:lblOffset val="100"/>
        <c:noMultiLvlLbl val="0"/>
      </c:catAx>
      <c:valAx>
        <c:axId val="1618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71341"/>
        <c:axId val="39979114"/>
      </c:barChart>
      <c:catAx>
        <c:axId val="4087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114"/>
        <c:auto val="1"/>
        <c:lblAlgn val="ctr"/>
        <c:lblOffset val="100"/>
        <c:noMultiLvlLbl val="0"/>
      </c:catAx>
      <c:valAx>
        <c:axId val="3997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39077"/>
        <c:axId val="31037315"/>
      </c:barChart>
      <c:catAx>
        <c:axId val="6843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315"/>
        <c:auto val="1"/>
        <c:lblAlgn val="ctr"/>
        <c:lblOffset val="100"/>
        <c:noMultiLvlLbl val="0"/>
      </c:catAx>
      <c:valAx>
        <c:axId val="3103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96971"/>
        <c:axId val="8134385"/>
      </c:barChart>
      <c:catAx>
        <c:axId val="4119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85"/>
        <c:auto val="1"/>
        <c:lblAlgn val="ctr"/>
        <c:lblOffset val="100"/>
        <c:noMultiLvlLbl val="0"/>
      </c:catAx>
      <c:valAx>
        <c:axId val="813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23571"/>
        <c:axId val="36848201"/>
      </c:barChart>
      <c:catAx>
        <c:axId val="9242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201"/>
        <c:auto val="1"/>
        <c:lblAlgn val="ctr"/>
        <c:lblOffset val="100"/>
        <c:noMultiLvlLbl val="0"/>
      </c:catAx>
      <c:valAx>
        <c:axId val="3684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99255"/>
        <c:axId val="69066863"/>
      </c:barChart>
      <c:catAx>
        <c:axId val="9699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863"/>
        <c:auto val="1"/>
        <c:lblAlgn val="ctr"/>
        <c:lblOffset val="100"/>
        <c:noMultiLvlLbl val="0"/>
      </c:catAx>
      <c:valAx>
        <c:axId val="6906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64551"/>
        <c:axId val="61003743"/>
      </c:barChart>
      <c:catAx>
        <c:axId val="1186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743"/>
        <c:auto val="1"/>
        <c:lblAlgn val="ctr"/>
        <c:lblOffset val="100"/>
        <c:noMultiLvlLbl val="0"/>
      </c:catAx>
      <c:valAx>
        <c:axId val="6100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28139"/>
        <c:axId val="4965213"/>
      </c:barChart>
      <c:catAx>
        <c:axId val="9972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13"/>
        <c:auto val="1"/>
        <c:lblAlgn val="ctr"/>
        <c:lblOffset val="100"/>
        <c:noMultiLvlLbl val="0"/>
      </c:catAx>
      <c:valAx>
        <c:axId val="496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80801"/>
        <c:axId val="5892072"/>
      </c:barChart>
      <c:catAx>
        <c:axId val="1458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072"/>
        <c:auto val="1"/>
        <c:lblAlgn val="ctr"/>
        <c:lblOffset val="100"/>
        <c:noMultiLvlLbl val="0"/>
      </c:catAx>
      <c:valAx>
        <c:axId val="589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59957"/>
        <c:axId val="26691579"/>
      </c:barChart>
      <c:catAx>
        <c:axId val="7535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579"/>
        <c:auto val="1"/>
        <c:lblAlgn val="ctr"/>
        <c:lblOffset val="100"/>
        <c:noMultiLvlLbl val="0"/>
      </c:catAx>
      <c:valAx>
        <c:axId val="2669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92558"/>
        <c:axId val="9370761"/>
      </c:barChart>
      <c:catAx>
        <c:axId val="3599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61"/>
        <c:auto val="1"/>
        <c:lblAlgn val="ctr"/>
        <c:lblOffset val="100"/>
        <c:noMultiLvlLbl val="0"/>
      </c:catAx>
      <c:valAx>
        <c:axId val="937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