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25526"/>
        <c:axId val="44216667"/>
      </c:barChart>
      <c:catAx>
        <c:axId val="4932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667"/>
        <c:auto val="1"/>
        <c:lblAlgn val="ctr"/>
        <c:lblOffset val="100"/>
        <c:noMultiLvlLbl val="0"/>
      </c:catAx>
      <c:valAx>
        <c:axId val="442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22567"/>
        <c:axId val="69504401"/>
      </c:barChart>
      <c:catAx>
        <c:axId val="7292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401"/>
        <c:auto val="1"/>
        <c:lblAlgn val="ctr"/>
        <c:lblOffset val="100"/>
        <c:noMultiLvlLbl val="0"/>
      </c:catAx>
      <c:valAx>
        <c:axId val="695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83412"/>
        <c:axId val="50636409"/>
      </c:barChart>
      <c:catAx>
        <c:axId val="413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409"/>
        <c:auto val="1"/>
        <c:lblAlgn val="ctr"/>
        <c:lblOffset val="100"/>
        <c:noMultiLvlLbl val="0"/>
      </c:catAx>
      <c:valAx>
        <c:axId val="506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41979"/>
        <c:axId val="20188765"/>
      </c:barChart>
      <c:catAx>
        <c:axId val="420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765"/>
        <c:auto val="1"/>
        <c:lblAlgn val="ctr"/>
        <c:lblOffset val="100"/>
        <c:noMultiLvlLbl val="0"/>
      </c:catAx>
      <c:valAx>
        <c:axId val="201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46215"/>
        <c:axId val="19510663"/>
      </c:barChart>
      <c:catAx>
        <c:axId val="964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663"/>
        <c:auto val="1"/>
        <c:lblAlgn val="ctr"/>
        <c:lblOffset val="100"/>
        <c:noMultiLvlLbl val="0"/>
      </c:catAx>
      <c:valAx>
        <c:axId val="195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8488"/>
        <c:axId val="29913083"/>
      </c:barChart>
      <c:catAx>
        <c:axId val="37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083"/>
        <c:auto val="1"/>
        <c:lblAlgn val="ctr"/>
        <c:lblOffset val="100"/>
        <c:noMultiLvlLbl val="0"/>
      </c:catAx>
      <c:valAx>
        <c:axId val="299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8266"/>
        <c:axId val="57374276"/>
      </c:barChart>
      <c:catAx>
        <c:axId val="757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76"/>
        <c:auto val="1"/>
        <c:lblAlgn val="ctr"/>
        <c:lblOffset val="100"/>
        <c:noMultiLvlLbl val="0"/>
      </c:catAx>
      <c:valAx>
        <c:axId val="573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05768"/>
        <c:axId val="49852769"/>
      </c:barChart>
      <c:catAx>
        <c:axId val="256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769"/>
        <c:auto val="1"/>
        <c:lblAlgn val="ctr"/>
        <c:lblOffset val="100"/>
        <c:noMultiLvlLbl val="0"/>
      </c:catAx>
      <c:valAx>
        <c:axId val="498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3342"/>
        <c:axId val="25273537"/>
      </c:barChart>
      <c:catAx>
        <c:axId val="602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537"/>
        <c:auto val="1"/>
        <c:lblAlgn val="ctr"/>
        <c:lblOffset val="100"/>
        <c:noMultiLvlLbl val="0"/>
      </c:catAx>
      <c:valAx>
        <c:axId val="252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76190"/>
        <c:axId val="95554943"/>
      </c:barChart>
      <c:catAx>
        <c:axId val="863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943"/>
        <c:auto val="1"/>
        <c:lblAlgn val="ctr"/>
        <c:lblOffset val="100"/>
        <c:noMultiLvlLbl val="0"/>
      </c:catAx>
      <c:valAx>
        <c:axId val="955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18263"/>
        <c:axId val="65556985"/>
      </c:barChart>
      <c:catAx>
        <c:axId val="931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85"/>
        <c:auto val="1"/>
        <c:lblAlgn val="ctr"/>
        <c:lblOffset val="100"/>
        <c:noMultiLvlLbl val="0"/>
      </c:catAx>
      <c:valAx>
        <c:axId val="655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0975"/>
        <c:axId val="17878880"/>
      </c:barChart>
      <c:catAx>
        <c:axId val="190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880"/>
        <c:auto val="1"/>
        <c:lblAlgn val="ctr"/>
        <c:lblOffset val="100"/>
        <c:noMultiLvlLbl val="0"/>
      </c:catAx>
      <c:valAx>
        <c:axId val="178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22196"/>
        <c:axId val="73004853"/>
      </c:barChart>
      <c:catAx>
        <c:axId val="202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853"/>
        <c:auto val="1"/>
        <c:lblAlgn val="ctr"/>
        <c:lblOffset val="100"/>
        <c:noMultiLvlLbl val="0"/>
      </c:catAx>
      <c:valAx>
        <c:axId val="730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68417"/>
        <c:axId val="39855097"/>
      </c:barChart>
      <c:catAx>
        <c:axId val="2706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97"/>
        <c:auto val="1"/>
        <c:lblAlgn val="ctr"/>
        <c:lblOffset val="100"/>
        <c:noMultiLvlLbl val="0"/>
      </c:catAx>
      <c:valAx>
        <c:axId val="398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41791"/>
        <c:axId val="58997202"/>
      </c:barChart>
      <c:catAx>
        <c:axId val="251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202"/>
        <c:auto val="1"/>
        <c:lblAlgn val="ctr"/>
        <c:lblOffset val="100"/>
        <c:noMultiLvlLbl val="0"/>
      </c:catAx>
      <c:valAx>
        <c:axId val="589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49500"/>
        <c:axId val="88570411"/>
      </c:barChart>
      <c:catAx>
        <c:axId val="160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411"/>
        <c:auto val="1"/>
        <c:lblAlgn val="ctr"/>
        <c:lblOffset val="100"/>
        <c:noMultiLvlLbl val="0"/>
      </c:catAx>
      <c:valAx>
        <c:axId val="885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84637"/>
        <c:axId val="18232817"/>
      </c:barChart>
      <c:catAx>
        <c:axId val="804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817"/>
        <c:auto val="1"/>
        <c:lblAlgn val="ctr"/>
        <c:lblOffset val="100"/>
        <c:noMultiLvlLbl val="0"/>
      </c:catAx>
      <c:valAx>
        <c:axId val="182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59511"/>
        <c:axId val="37066320"/>
      </c:barChart>
      <c:catAx>
        <c:axId val="841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320"/>
        <c:auto val="1"/>
        <c:lblAlgn val="ctr"/>
        <c:lblOffset val="100"/>
        <c:noMultiLvlLbl val="0"/>
      </c:catAx>
      <c:valAx>
        <c:axId val="370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