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81808"/>
        <c:axId val="27630839"/>
      </c:scatterChart>
      <c:valAx>
        <c:axId val="4248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839"/>
        <c:crossesAt val="0"/>
        <c:crossBetween val="midCat"/>
      </c:valAx>
      <c:valAx>
        <c:axId val="2763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58339"/>
        <c:axId val="19613845"/>
      </c:scatterChart>
      <c:valAx>
        <c:axId val="5805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845"/>
        <c:crossesAt val="0"/>
        <c:crossBetween val="midCat"/>
      </c:valAx>
      <c:valAx>
        <c:axId val="1961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38018"/>
        <c:axId val="10862227"/>
      </c:scatterChart>
      <c:valAx>
        <c:axId val="1713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227"/>
        <c:crossesAt val="0"/>
        <c:crossBetween val="midCat"/>
      </c:valAx>
      <c:valAx>
        <c:axId val="10862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43441"/>
        <c:axId val="24224874"/>
      </c:scatterChart>
      <c:valAx>
        <c:axId val="1334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874"/>
        <c:crossesAt val="0"/>
        <c:crossBetween val="midCat"/>
      </c:valAx>
      <c:valAx>
        <c:axId val="2422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