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39043"/>
        <c:axId val="26417918"/>
      </c:scatterChart>
      <c:valAx>
        <c:axId val="7473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918"/>
        <c:crossesAt val="0"/>
        <c:crossBetween val="midCat"/>
      </c:valAx>
      <c:valAx>
        <c:axId val="2641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02684"/>
        <c:axId val="14918398"/>
      </c:scatterChart>
      <c:valAx>
        <c:axId val="5950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398"/>
        <c:crossesAt val="0"/>
        <c:crossBetween val="midCat"/>
      </c:valAx>
      <c:valAx>
        <c:axId val="1491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57646"/>
        <c:axId val="7372381"/>
      </c:scatterChart>
      <c:valAx>
        <c:axId val="27657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81"/>
        <c:crossesAt val="0"/>
        <c:crossBetween val="midCat"/>
      </c:valAx>
      <c:valAx>
        <c:axId val="737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79963"/>
        <c:axId val="75503565"/>
      </c:scatterChart>
      <c:valAx>
        <c:axId val="9067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565"/>
        <c:crossesAt val="0"/>
        <c:crossBetween val="midCat"/>
      </c:valAx>
      <c:valAx>
        <c:axId val="75503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