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36566"/>
        <c:axId val="35234834"/>
      </c:barChart>
      <c:catAx>
        <c:axId val="9033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834"/>
        <c:auto val="1"/>
        <c:lblAlgn val="ctr"/>
        <c:lblOffset val="100"/>
        <c:noMultiLvlLbl val="0"/>
      </c:catAx>
      <c:valAx>
        <c:axId val="352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65208"/>
        <c:axId val="50448466"/>
      </c:barChart>
      <c:catAx>
        <c:axId val="7276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466"/>
        <c:auto val="1"/>
        <c:lblAlgn val="ctr"/>
        <c:lblOffset val="100"/>
        <c:noMultiLvlLbl val="0"/>
      </c:catAx>
      <c:valAx>
        <c:axId val="504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99389"/>
        <c:axId val="55494158"/>
      </c:barChart>
      <c:catAx>
        <c:axId val="5239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158"/>
        <c:auto val="1"/>
        <c:lblAlgn val="ctr"/>
        <c:lblOffset val="100"/>
        <c:noMultiLvlLbl val="0"/>
      </c:catAx>
      <c:valAx>
        <c:axId val="554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56719"/>
        <c:axId val="12107003"/>
      </c:barChart>
      <c:catAx>
        <c:axId val="7455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003"/>
        <c:auto val="1"/>
        <c:lblAlgn val="ctr"/>
        <c:lblOffset val="100"/>
        <c:noMultiLvlLbl val="0"/>
      </c:catAx>
      <c:valAx>
        <c:axId val="121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5827"/>
        <c:axId val="80792873"/>
      </c:barChart>
      <c:catAx>
        <c:axId val="1621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873"/>
        <c:auto val="1"/>
        <c:lblAlgn val="ctr"/>
        <c:lblOffset val="100"/>
        <c:noMultiLvlLbl val="0"/>
      </c:catAx>
      <c:valAx>
        <c:axId val="807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56738"/>
        <c:axId val="61716256"/>
      </c:barChart>
      <c:catAx>
        <c:axId val="604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256"/>
        <c:auto val="1"/>
        <c:lblAlgn val="ctr"/>
        <c:lblOffset val="100"/>
        <c:noMultiLvlLbl val="0"/>
      </c:catAx>
      <c:valAx>
        <c:axId val="617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82170"/>
        <c:axId val="22288978"/>
      </c:barChart>
      <c:catAx>
        <c:axId val="9258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978"/>
        <c:auto val="1"/>
        <c:lblAlgn val="ctr"/>
        <c:lblOffset val="100"/>
        <c:noMultiLvlLbl val="0"/>
      </c:catAx>
      <c:valAx>
        <c:axId val="222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44234"/>
        <c:axId val="4898074"/>
      </c:barChart>
      <c:catAx>
        <c:axId val="3144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74"/>
        <c:auto val="1"/>
        <c:lblAlgn val="ctr"/>
        <c:lblOffset val="100"/>
        <c:noMultiLvlLbl val="0"/>
      </c:catAx>
      <c:valAx>
        <c:axId val="48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09577"/>
        <c:axId val="61650900"/>
      </c:barChart>
      <c:catAx>
        <c:axId val="8310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900"/>
        <c:auto val="1"/>
        <c:lblAlgn val="ctr"/>
        <c:lblOffset val="100"/>
        <c:noMultiLvlLbl val="0"/>
      </c:catAx>
      <c:valAx>
        <c:axId val="616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64545"/>
        <c:axId val="16249800"/>
      </c:barChart>
      <c:catAx>
        <c:axId val="6186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800"/>
        <c:auto val="1"/>
        <c:lblAlgn val="ctr"/>
        <c:lblOffset val="100"/>
        <c:noMultiLvlLbl val="0"/>
      </c:catAx>
      <c:valAx>
        <c:axId val="162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4238"/>
        <c:axId val="17580946"/>
      </c:barChart>
      <c:catAx>
        <c:axId val="4008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946"/>
        <c:auto val="1"/>
        <c:lblAlgn val="ctr"/>
        <c:lblOffset val="100"/>
        <c:noMultiLvlLbl val="0"/>
      </c:catAx>
      <c:valAx>
        <c:axId val="175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5107"/>
        <c:axId val="85458316"/>
      </c:barChart>
      <c:catAx>
        <c:axId val="5473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316"/>
        <c:auto val="1"/>
        <c:lblAlgn val="ctr"/>
        <c:lblOffset val="100"/>
        <c:noMultiLvlLbl val="0"/>
      </c:catAx>
      <c:valAx>
        <c:axId val="854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57248"/>
        <c:axId val="55071358"/>
      </c:barChart>
      <c:catAx>
        <c:axId val="511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358"/>
        <c:auto val="1"/>
        <c:lblAlgn val="ctr"/>
        <c:lblOffset val="100"/>
        <c:noMultiLvlLbl val="0"/>
      </c:catAx>
      <c:valAx>
        <c:axId val="550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85900"/>
        <c:axId val="87294841"/>
      </c:barChart>
      <c:catAx>
        <c:axId val="1828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841"/>
        <c:auto val="1"/>
        <c:lblAlgn val="ctr"/>
        <c:lblOffset val="100"/>
        <c:noMultiLvlLbl val="0"/>
      </c:catAx>
      <c:valAx>
        <c:axId val="872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22238"/>
        <c:axId val="13579121"/>
      </c:barChart>
      <c:catAx>
        <c:axId val="408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121"/>
        <c:auto val="1"/>
        <c:lblAlgn val="ctr"/>
        <c:lblOffset val="100"/>
        <c:noMultiLvlLbl val="0"/>
      </c:catAx>
      <c:valAx>
        <c:axId val="135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42709"/>
        <c:axId val="58288841"/>
      </c:barChart>
      <c:catAx>
        <c:axId val="283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841"/>
        <c:auto val="1"/>
        <c:lblAlgn val="ctr"/>
        <c:lblOffset val="100"/>
        <c:noMultiLvlLbl val="0"/>
      </c:catAx>
      <c:valAx>
        <c:axId val="582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04205"/>
        <c:axId val="27166663"/>
      </c:barChart>
      <c:catAx>
        <c:axId val="983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63"/>
        <c:auto val="1"/>
        <c:lblAlgn val="ctr"/>
        <c:lblOffset val="100"/>
        <c:noMultiLvlLbl val="0"/>
      </c:catAx>
      <c:valAx>
        <c:axId val="271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24136"/>
        <c:axId val="91854039"/>
      </c:barChart>
      <c:catAx>
        <c:axId val="388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039"/>
        <c:auto val="1"/>
        <c:lblAlgn val="ctr"/>
        <c:lblOffset val="100"/>
        <c:noMultiLvlLbl val="0"/>
      </c:catAx>
      <c:valAx>
        <c:axId val="918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