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71075"/>
        <c:axId val="37960146"/>
      </c:scatterChart>
      <c:valAx>
        <c:axId val="5917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146"/>
        <c:crossesAt val="0"/>
        <c:crossBetween val="midCat"/>
      </c:valAx>
      <c:valAx>
        <c:axId val="3796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81172"/>
        <c:axId val="24488830"/>
      </c:scatterChart>
      <c:valAx>
        <c:axId val="4988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830"/>
        <c:crossesAt val="0"/>
        <c:crossBetween val="midCat"/>
      </c:valAx>
      <c:valAx>
        <c:axId val="2448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77528"/>
        <c:axId val="88563971"/>
      </c:scatterChart>
      <c:valAx>
        <c:axId val="9647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971"/>
        <c:crossesAt val="0"/>
        <c:crossBetween val="midCat"/>
      </c:valAx>
      <c:valAx>
        <c:axId val="8856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40493"/>
        <c:axId val="32752104"/>
      </c:scatterChart>
      <c:valAx>
        <c:axId val="4304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104"/>
        <c:crossesAt val="0"/>
        <c:crossBetween val="midCat"/>
      </c:valAx>
      <c:valAx>
        <c:axId val="3275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