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93511"/>
        <c:axId val="73182003"/>
      </c:barChart>
      <c:catAx>
        <c:axId val="784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003"/>
        <c:auto val="1"/>
        <c:lblAlgn val="ctr"/>
        <c:lblOffset val="100"/>
        <c:noMultiLvlLbl val="0"/>
      </c:catAx>
      <c:valAx>
        <c:axId val="731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80772"/>
        <c:axId val="53148690"/>
      </c:barChart>
      <c:catAx>
        <c:axId val="865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690"/>
        <c:auto val="1"/>
        <c:lblAlgn val="ctr"/>
        <c:lblOffset val="100"/>
        <c:noMultiLvlLbl val="0"/>
      </c:catAx>
      <c:valAx>
        <c:axId val="531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45512"/>
        <c:axId val="70954360"/>
      </c:barChart>
      <c:catAx>
        <c:axId val="5444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360"/>
        <c:auto val="1"/>
        <c:lblAlgn val="ctr"/>
        <c:lblOffset val="100"/>
        <c:noMultiLvlLbl val="0"/>
      </c:catAx>
      <c:valAx>
        <c:axId val="709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74707"/>
        <c:axId val="51553452"/>
      </c:barChart>
      <c:catAx>
        <c:axId val="9857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452"/>
        <c:auto val="1"/>
        <c:lblAlgn val="ctr"/>
        <c:lblOffset val="100"/>
        <c:noMultiLvlLbl val="0"/>
      </c:catAx>
      <c:valAx>
        <c:axId val="515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04576"/>
        <c:axId val="68897667"/>
      </c:barChart>
      <c:catAx>
        <c:axId val="236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667"/>
        <c:auto val="1"/>
        <c:lblAlgn val="ctr"/>
        <c:lblOffset val="100"/>
        <c:noMultiLvlLbl val="0"/>
      </c:catAx>
      <c:valAx>
        <c:axId val="688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4672"/>
        <c:axId val="93084394"/>
      </c:barChart>
      <c:catAx>
        <c:axId val="4827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94"/>
        <c:auto val="1"/>
        <c:lblAlgn val="ctr"/>
        <c:lblOffset val="100"/>
        <c:noMultiLvlLbl val="0"/>
      </c:catAx>
      <c:valAx>
        <c:axId val="930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1472"/>
        <c:axId val="86929984"/>
      </c:barChart>
      <c:catAx>
        <c:axId val="3887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984"/>
        <c:auto val="1"/>
        <c:lblAlgn val="ctr"/>
        <c:lblOffset val="100"/>
        <c:noMultiLvlLbl val="0"/>
      </c:catAx>
      <c:valAx>
        <c:axId val="869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88262"/>
        <c:axId val="48514820"/>
      </c:barChart>
      <c:catAx>
        <c:axId val="4748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820"/>
        <c:auto val="1"/>
        <c:lblAlgn val="ctr"/>
        <c:lblOffset val="100"/>
        <c:noMultiLvlLbl val="0"/>
      </c:catAx>
      <c:valAx>
        <c:axId val="485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49133"/>
        <c:axId val="83489022"/>
      </c:barChart>
      <c:catAx>
        <c:axId val="212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022"/>
        <c:auto val="1"/>
        <c:lblAlgn val="ctr"/>
        <c:lblOffset val="100"/>
        <c:noMultiLvlLbl val="0"/>
      </c:catAx>
      <c:valAx>
        <c:axId val="834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32662"/>
        <c:axId val="49043737"/>
      </c:barChart>
      <c:catAx>
        <c:axId val="254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37"/>
        <c:auto val="1"/>
        <c:lblAlgn val="ctr"/>
        <c:lblOffset val="100"/>
        <c:noMultiLvlLbl val="0"/>
      </c:catAx>
      <c:valAx>
        <c:axId val="490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40133"/>
        <c:axId val="81957804"/>
      </c:barChart>
      <c:catAx>
        <c:axId val="834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804"/>
        <c:auto val="1"/>
        <c:lblAlgn val="ctr"/>
        <c:lblOffset val="100"/>
        <c:noMultiLvlLbl val="0"/>
      </c:catAx>
      <c:valAx>
        <c:axId val="819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1151"/>
        <c:axId val="90797479"/>
      </c:barChart>
      <c:catAx>
        <c:axId val="739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479"/>
        <c:auto val="1"/>
        <c:lblAlgn val="ctr"/>
        <c:lblOffset val="100"/>
        <c:noMultiLvlLbl val="0"/>
      </c:catAx>
      <c:valAx>
        <c:axId val="907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35172"/>
        <c:axId val="69754762"/>
      </c:barChart>
      <c:catAx>
        <c:axId val="919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762"/>
        <c:auto val="1"/>
        <c:lblAlgn val="ctr"/>
        <c:lblOffset val="100"/>
        <c:noMultiLvlLbl val="0"/>
      </c:catAx>
      <c:valAx>
        <c:axId val="697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04286"/>
        <c:axId val="86543115"/>
      </c:barChart>
      <c:catAx>
        <c:axId val="516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115"/>
        <c:auto val="1"/>
        <c:lblAlgn val="ctr"/>
        <c:lblOffset val="100"/>
        <c:noMultiLvlLbl val="0"/>
      </c:catAx>
      <c:valAx>
        <c:axId val="865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00350"/>
        <c:axId val="83364417"/>
      </c:barChart>
      <c:catAx>
        <c:axId val="721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17"/>
        <c:auto val="1"/>
        <c:lblAlgn val="ctr"/>
        <c:lblOffset val="100"/>
        <c:noMultiLvlLbl val="0"/>
      </c:catAx>
      <c:valAx>
        <c:axId val="833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15263"/>
        <c:axId val="94298661"/>
      </c:barChart>
      <c:catAx>
        <c:axId val="5681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661"/>
        <c:auto val="1"/>
        <c:lblAlgn val="ctr"/>
        <c:lblOffset val="100"/>
        <c:noMultiLvlLbl val="0"/>
      </c:catAx>
      <c:valAx>
        <c:axId val="942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5729"/>
        <c:axId val="34388971"/>
      </c:barChart>
      <c:catAx>
        <c:axId val="294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971"/>
        <c:auto val="1"/>
        <c:lblAlgn val="ctr"/>
        <c:lblOffset val="100"/>
        <c:noMultiLvlLbl val="0"/>
      </c:catAx>
      <c:valAx>
        <c:axId val="343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02310"/>
        <c:axId val="67269201"/>
      </c:barChart>
      <c:catAx>
        <c:axId val="392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201"/>
        <c:auto val="1"/>
        <c:lblAlgn val="ctr"/>
        <c:lblOffset val="100"/>
        <c:noMultiLvlLbl val="0"/>
      </c:catAx>
      <c:valAx>
        <c:axId val="672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