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7425"/>
        <c:axId val="43308672"/>
      </c:scatterChart>
      <c:valAx>
        <c:axId val="1743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672"/>
        <c:crossesAt val="0"/>
        <c:crossBetween val="midCat"/>
      </c:valAx>
      <c:valAx>
        <c:axId val="4330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6848"/>
        <c:axId val="83952333"/>
      </c:scatterChart>
      <c:valAx>
        <c:axId val="6274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333"/>
        <c:crossesAt val="0"/>
        <c:crossBetween val="midCat"/>
      </c:valAx>
      <c:valAx>
        <c:axId val="8395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6276"/>
        <c:axId val="21453637"/>
      </c:scatterChart>
      <c:valAx>
        <c:axId val="6743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37"/>
        <c:crossesAt val="0"/>
        <c:crossBetween val="midCat"/>
      </c:valAx>
      <c:valAx>
        <c:axId val="2145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0416"/>
        <c:axId val="97572974"/>
      </c:scatterChart>
      <c:valAx>
        <c:axId val="3265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974"/>
        <c:crossesAt val="0"/>
        <c:crossBetween val="midCat"/>
      </c:valAx>
      <c:valAx>
        <c:axId val="9757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