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91576"/>
        <c:axId val="8451858"/>
      </c:barChart>
      <c:catAx>
        <c:axId val="711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8"/>
        <c:auto val="1"/>
        <c:lblAlgn val="ctr"/>
        <c:lblOffset val="100"/>
        <c:noMultiLvlLbl val="0"/>
      </c:catAx>
      <c:valAx>
        <c:axId val="84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9295"/>
        <c:axId val="13874341"/>
      </c:barChart>
      <c:catAx>
        <c:axId val="614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341"/>
        <c:auto val="1"/>
        <c:lblAlgn val="ctr"/>
        <c:lblOffset val="100"/>
        <c:noMultiLvlLbl val="0"/>
      </c:catAx>
      <c:valAx>
        <c:axId val="138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1301"/>
        <c:axId val="7900351"/>
      </c:barChart>
      <c:catAx>
        <c:axId val="315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51"/>
        <c:auto val="1"/>
        <c:lblAlgn val="ctr"/>
        <c:lblOffset val="100"/>
        <c:noMultiLvlLbl val="0"/>
      </c:catAx>
      <c:valAx>
        <c:axId val="79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2033"/>
        <c:axId val="41743084"/>
      </c:barChart>
      <c:catAx>
        <c:axId val="432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084"/>
        <c:auto val="1"/>
        <c:lblAlgn val="ctr"/>
        <c:lblOffset val="100"/>
        <c:noMultiLvlLbl val="0"/>
      </c:catAx>
      <c:valAx>
        <c:axId val="417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21003"/>
        <c:axId val="39542023"/>
      </c:barChart>
      <c:catAx>
        <c:axId val="481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23"/>
        <c:auto val="1"/>
        <c:lblAlgn val="ctr"/>
        <c:lblOffset val="100"/>
        <c:noMultiLvlLbl val="0"/>
      </c:catAx>
      <c:valAx>
        <c:axId val="395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992"/>
        <c:axId val="50809626"/>
      </c:barChart>
      <c:catAx>
        <c:axId val="26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26"/>
        <c:auto val="1"/>
        <c:lblAlgn val="ctr"/>
        <c:lblOffset val="100"/>
        <c:noMultiLvlLbl val="0"/>
      </c:catAx>
      <c:valAx>
        <c:axId val="508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3553"/>
        <c:axId val="79745484"/>
      </c:barChart>
      <c:catAx>
        <c:axId val="497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84"/>
        <c:auto val="1"/>
        <c:lblAlgn val="ctr"/>
        <c:lblOffset val="100"/>
        <c:noMultiLvlLbl val="0"/>
      </c:catAx>
      <c:valAx>
        <c:axId val="797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4763"/>
        <c:axId val="98270433"/>
      </c:barChart>
      <c:catAx>
        <c:axId val="289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433"/>
        <c:auto val="1"/>
        <c:lblAlgn val="ctr"/>
        <c:lblOffset val="100"/>
        <c:noMultiLvlLbl val="0"/>
      </c:catAx>
      <c:valAx>
        <c:axId val="982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63792"/>
        <c:axId val="36139896"/>
      </c:barChart>
      <c:catAx>
        <c:axId val="866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96"/>
        <c:auto val="1"/>
        <c:lblAlgn val="ctr"/>
        <c:lblOffset val="100"/>
        <c:noMultiLvlLbl val="0"/>
      </c:catAx>
      <c:valAx>
        <c:axId val="361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3852"/>
        <c:axId val="50160153"/>
      </c:barChart>
      <c:catAx>
        <c:axId val="386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53"/>
        <c:auto val="1"/>
        <c:lblAlgn val="ctr"/>
        <c:lblOffset val="100"/>
        <c:noMultiLvlLbl val="0"/>
      </c:catAx>
      <c:valAx>
        <c:axId val="501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8357"/>
        <c:axId val="93939118"/>
      </c:barChart>
      <c:catAx>
        <c:axId val="740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18"/>
        <c:auto val="1"/>
        <c:lblAlgn val="ctr"/>
        <c:lblOffset val="100"/>
        <c:noMultiLvlLbl val="0"/>
      </c:catAx>
      <c:valAx>
        <c:axId val="939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3592"/>
        <c:axId val="94754045"/>
      </c:barChart>
      <c:catAx>
        <c:axId val="702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45"/>
        <c:auto val="1"/>
        <c:lblAlgn val="ctr"/>
        <c:lblOffset val="100"/>
        <c:noMultiLvlLbl val="0"/>
      </c:catAx>
      <c:valAx>
        <c:axId val="947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9652"/>
        <c:axId val="12427842"/>
      </c:barChart>
      <c:catAx>
        <c:axId val="331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42"/>
        <c:auto val="1"/>
        <c:lblAlgn val="ctr"/>
        <c:lblOffset val="100"/>
        <c:noMultiLvlLbl val="0"/>
      </c:catAx>
      <c:valAx>
        <c:axId val="124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79400"/>
        <c:axId val="34935689"/>
      </c:barChart>
      <c:catAx>
        <c:axId val="739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89"/>
        <c:auto val="1"/>
        <c:lblAlgn val="ctr"/>
        <c:lblOffset val="100"/>
        <c:noMultiLvlLbl val="0"/>
      </c:catAx>
      <c:valAx>
        <c:axId val="349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86198"/>
        <c:axId val="7299735"/>
      </c:barChart>
      <c:catAx>
        <c:axId val="488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35"/>
        <c:auto val="1"/>
        <c:lblAlgn val="ctr"/>
        <c:lblOffset val="100"/>
        <c:noMultiLvlLbl val="0"/>
      </c:catAx>
      <c:valAx>
        <c:axId val="72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8001"/>
        <c:axId val="27062836"/>
      </c:barChart>
      <c:catAx>
        <c:axId val="197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36"/>
        <c:auto val="1"/>
        <c:lblAlgn val="ctr"/>
        <c:lblOffset val="100"/>
        <c:noMultiLvlLbl val="0"/>
      </c:catAx>
      <c:valAx>
        <c:axId val="270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5706"/>
        <c:axId val="75721535"/>
      </c:barChart>
      <c:catAx>
        <c:axId val="564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535"/>
        <c:auto val="1"/>
        <c:lblAlgn val="ctr"/>
        <c:lblOffset val="100"/>
        <c:noMultiLvlLbl val="0"/>
      </c:catAx>
      <c:valAx>
        <c:axId val="757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520"/>
        <c:axId val="51331614"/>
      </c:barChart>
      <c:catAx>
        <c:axId val="77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14"/>
        <c:auto val="1"/>
        <c:lblAlgn val="ctr"/>
        <c:lblOffset val="100"/>
        <c:noMultiLvlLbl val="0"/>
      </c:catAx>
      <c:valAx>
        <c:axId val="513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