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91182"/>
        <c:axId val="34356577"/>
      </c:scatterChart>
      <c:valAx>
        <c:axId val="4039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577"/>
        <c:crossesAt val="0"/>
        <c:crossBetween val="midCat"/>
      </c:valAx>
      <c:valAx>
        <c:axId val="3435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40326"/>
        <c:axId val="70048382"/>
      </c:scatterChart>
      <c:valAx>
        <c:axId val="9894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382"/>
        <c:crossesAt val="0"/>
        <c:crossBetween val="midCat"/>
      </c:valAx>
      <c:valAx>
        <c:axId val="7004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9288"/>
        <c:axId val="25380124"/>
      </c:scatterChart>
      <c:valAx>
        <c:axId val="4479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124"/>
        <c:crossesAt val="0"/>
        <c:crossBetween val="midCat"/>
      </c:valAx>
      <c:valAx>
        <c:axId val="2538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05963"/>
        <c:axId val="89730052"/>
      </c:scatterChart>
      <c:valAx>
        <c:axId val="3290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052"/>
        <c:crossesAt val="0"/>
        <c:crossBetween val="midCat"/>
      </c:valAx>
      <c:valAx>
        <c:axId val="8973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