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1836"/>
        <c:axId val="50668108"/>
      </c:scatterChart>
      <c:valAx>
        <c:axId val="6643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08"/>
        <c:crossesAt val="0"/>
        <c:crossBetween val="midCat"/>
      </c:valAx>
      <c:valAx>
        <c:axId val="5066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98438"/>
        <c:axId val="41032099"/>
      </c:scatterChart>
      <c:valAx>
        <c:axId val="9969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099"/>
        <c:crossesAt val="0"/>
        <c:crossBetween val="midCat"/>
      </c:valAx>
      <c:valAx>
        <c:axId val="4103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2217"/>
        <c:axId val="24529341"/>
      </c:scatterChart>
      <c:valAx>
        <c:axId val="3175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341"/>
        <c:crossesAt val="0"/>
        <c:crossBetween val="midCat"/>
      </c:valAx>
      <c:valAx>
        <c:axId val="2452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8457"/>
        <c:axId val="86644535"/>
      </c:scatterChart>
      <c:valAx>
        <c:axId val="251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35"/>
        <c:crossesAt val="0"/>
        <c:crossBetween val="midCat"/>
      </c:valAx>
      <c:valAx>
        <c:axId val="8664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