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10160"/>
        <c:axId val="70077620"/>
      </c:barChart>
      <c:catAx>
        <c:axId val="4181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620"/>
        <c:auto val="1"/>
        <c:lblAlgn val="ctr"/>
        <c:lblOffset val="100"/>
        <c:noMultiLvlLbl val="0"/>
      </c:catAx>
      <c:valAx>
        <c:axId val="7007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79754"/>
        <c:axId val="97402401"/>
      </c:barChart>
      <c:catAx>
        <c:axId val="8327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401"/>
        <c:auto val="1"/>
        <c:lblAlgn val="ctr"/>
        <c:lblOffset val="100"/>
        <c:noMultiLvlLbl val="0"/>
      </c:catAx>
      <c:valAx>
        <c:axId val="9740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71048"/>
        <c:axId val="92838484"/>
      </c:barChart>
      <c:catAx>
        <c:axId val="5087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484"/>
        <c:auto val="1"/>
        <c:lblAlgn val="ctr"/>
        <c:lblOffset val="100"/>
        <c:noMultiLvlLbl val="0"/>
      </c:catAx>
      <c:valAx>
        <c:axId val="9283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07186"/>
        <c:axId val="43670903"/>
      </c:barChart>
      <c:catAx>
        <c:axId val="6770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903"/>
        <c:auto val="1"/>
        <c:lblAlgn val="ctr"/>
        <c:lblOffset val="100"/>
        <c:noMultiLvlLbl val="0"/>
      </c:catAx>
      <c:valAx>
        <c:axId val="4367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09984"/>
        <c:axId val="33364233"/>
      </c:barChart>
      <c:catAx>
        <c:axId val="6340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4233"/>
        <c:auto val="1"/>
        <c:lblAlgn val="ctr"/>
        <c:lblOffset val="100"/>
        <c:noMultiLvlLbl val="0"/>
      </c:catAx>
      <c:valAx>
        <c:axId val="3336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3105"/>
        <c:axId val="1376582"/>
      </c:barChart>
      <c:catAx>
        <c:axId val="829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82"/>
        <c:auto val="1"/>
        <c:lblAlgn val="ctr"/>
        <c:lblOffset val="100"/>
        <c:noMultiLvlLbl val="0"/>
      </c:catAx>
      <c:valAx>
        <c:axId val="137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05702"/>
        <c:axId val="26453785"/>
      </c:barChart>
      <c:catAx>
        <c:axId val="8660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785"/>
        <c:auto val="1"/>
        <c:lblAlgn val="ctr"/>
        <c:lblOffset val="100"/>
        <c:noMultiLvlLbl val="0"/>
      </c:catAx>
      <c:valAx>
        <c:axId val="2645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72473"/>
        <c:axId val="67190000"/>
      </c:barChart>
      <c:catAx>
        <c:axId val="3537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000"/>
        <c:auto val="1"/>
        <c:lblAlgn val="ctr"/>
        <c:lblOffset val="100"/>
        <c:noMultiLvlLbl val="0"/>
      </c:catAx>
      <c:valAx>
        <c:axId val="6719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77084"/>
        <c:axId val="28119924"/>
      </c:barChart>
      <c:catAx>
        <c:axId val="8837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924"/>
        <c:auto val="1"/>
        <c:lblAlgn val="ctr"/>
        <c:lblOffset val="100"/>
        <c:noMultiLvlLbl val="0"/>
      </c:catAx>
      <c:valAx>
        <c:axId val="2811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21760"/>
        <c:axId val="46996992"/>
      </c:barChart>
      <c:catAx>
        <c:axId val="5172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992"/>
        <c:auto val="1"/>
        <c:lblAlgn val="ctr"/>
        <c:lblOffset val="100"/>
        <c:noMultiLvlLbl val="0"/>
      </c:catAx>
      <c:valAx>
        <c:axId val="4699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90828"/>
        <c:axId val="10772519"/>
      </c:barChart>
      <c:catAx>
        <c:axId val="2249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2519"/>
        <c:auto val="1"/>
        <c:lblAlgn val="ctr"/>
        <c:lblOffset val="100"/>
        <c:noMultiLvlLbl val="0"/>
      </c:catAx>
      <c:valAx>
        <c:axId val="1077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71088"/>
        <c:axId val="94339817"/>
      </c:barChart>
      <c:catAx>
        <c:axId val="2677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817"/>
        <c:auto val="1"/>
        <c:lblAlgn val="ctr"/>
        <c:lblOffset val="100"/>
        <c:noMultiLvlLbl val="0"/>
      </c:catAx>
      <c:valAx>
        <c:axId val="9433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86377"/>
        <c:axId val="55529748"/>
      </c:barChart>
      <c:catAx>
        <c:axId val="1128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748"/>
        <c:auto val="1"/>
        <c:lblAlgn val="ctr"/>
        <c:lblOffset val="100"/>
        <c:noMultiLvlLbl val="0"/>
      </c:catAx>
      <c:valAx>
        <c:axId val="5552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01077"/>
        <c:axId val="43979078"/>
      </c:barChart>
      <c:catAx>
        <c:axId val="9740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078"/>
        <c:auto val="1"/>
        <c:lblAlgn val="ctr"/>
        <c:lblOffset val="100"/>
        <c:noMultiLvlLbl val="0"/>
      </c:catAx>
      <c:valAx>
        <c:axId val="4397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5249"/>
        <c:axId val="32044665"/>
      </c:barChart>
      <c:catAx>
        <c:axId val="181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665"/>
        <c:auto val="1"/>
        <c:lblAlgn val="ctr"/>
        <c:lblOffset val="100"/>
        <c:noMultiLvlLbl val="0"/>
      </c:catAx>
      <c:valAx>
        <c:axId val="3204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87870"/>
        <c:axId val="16012638"/>
      </c:barChart>
      <c:catAx>
        <c:axId val="4168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638"/>
        <c:auto val="1"/>
        <c:lblAlgn val="ctr"/>
        <c:lblOffset val="100"/>
        <c:noMultiLvlLbl val="0"/>
      </c:catAx>
      <c:valAx>
        <c:axId val="1601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49936"/>
        <c:axId val="25845137"/>
      </c:barChart>
      <c:catAx>
        <c:axId val="9224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5137"/>
        <c:auto val="1"/>
        <c:lblAlgn val="ctr"/>
        <c:lblOffset val="100"/>
        <c:noMultiLvlLbl val="0"/>
      </c:catAx>
      <c:valAx>
        <c:axId val="2584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7691"/>
        <c:axId val="71066522"/>
      </c:barChart>
      <c:catAx>
        <c:axId val="141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522"/>
        <c:auto val="1"/>
        <c:lblAlgn val="ctr"/>
        <c:lblOffset val="100"/>
        <c:noMultiLvlLbl val="0"/>
      </c:catAx>
      <c:valAx>
        <c:axId val="7106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