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0286"/>
        <c:axId val="41657323"/>
      </c:scatterChart>
      <c:valAx>
        <c:axId val="6281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323"/>
        <c:crossesAt val="0"/>
        <c:crossBetween val="midCat"/>
      </c:valAx>
      <c:valAx>
        <c:axId val="4165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9231"/>
        <c:axId val="74906463"/>
      </c:scatterChart>
      <c:valAx>
        <c:axId val="9641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63"/>
        <c:crossesAt val="0"/>
        <c:crossBetween val="midCat"/>
      </c:valAx>
      <c:valAx>
        <c:axId val="7490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1094"/>
        <c:axId val="53141636"/>
      </c:scatterChart>
      <c:valAx>
        <c:axId val="5294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36"/>
        <c:crossesAt val="0"/>
        <c:crossBetween val="midCat"/>
      </c:valAx>
      <c:valAx>
        <c:axId val="5314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14434"/>
        <c:axId val="33632624"/>
      </c:scatterChart>
      <c:valAx>
        <c:axId val="7321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624"/>
        <c:crossesAt val="0"/>
        <c:crossBetween val="midCat"/>
      </c:valAx>
      <c:valAx>
        <c:axId val="3363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