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63919"/>
        <c:axId val="84427396"/>
      </c:barChart>
      <c:catAx>
        <c:axId val="727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396"/>
        <c:auto val="1"/>
        <c:lblAlgn val="ctr"/>
        <c:lblOffset val="100"/>
        <c:noMultiLvlLbl val="0"/>
      </c:catAx>
      <c:valAx>
        <c:axId val="8442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92920"/>
        <c:axId val="13651877"/>
      </c:barChart>
      <c:catAx>
        <c:axId val="2039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877"/>
        <c:auto val="1"/>
        <c:lblAlgn val="ctr"/>
        <c:lblOffset val="100"/>
        <c:noMultiLvlLbl val="0"/>
      </c:catAx>
      <c:valAx>
        <c:axId val="1365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37424"/>
        <c:axId val="70976672"/>
      </c:barChart>
      <c:catAx>
        <c:axId val="5483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672"/>
        <c:auto val="1"/>
        <c:lblAlgn val="ctr"/>
        <c:lblOffset val="100"/>
        <c:noMultiLvlLbl val="0"/>
      </c:catAx>
      <c:valAx>
        <c:axId val="7097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19692"/>
        <c:axId val="65800391"/>
      </c:barChart>
      <c:catAx>
        <c:axId val="5191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391"/>
        <c:auto val="1"/>
        <c:lblAlgn val="ctr"/>
        <c:lblOffset val="100"/>
        <c:noMultiLvlLbl val="0"/>
      </c:catAx>
      <c:valAx>
        <c:axId val="658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75924"/>
        <c:axId val="95013920"/>
      </c:barChart>
      <c:catAx>
        <c:axId val="4787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920"/>
        <c:auto val="1"/>
        <c:lblAlgn val="ctr"/>
        <c:lblOffset val="100"/>
        <c:noMultiLvlLbl val="0"/>
      </c:catAx>
      <c:valAx>
        <c:axId val="9501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12901"/>
        <c:axId val="82350880"/>
      </c:barChart>
      <c:catAx>
        <c:axId val="6221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880"/>
        <c:auto val="1"/>
        <c:lblAlgn val="ctr"/>
        <c:lblOffset val="100"/>
        <c:noMultiLvlLbl val="0"/>
      </c:catAx>
      <c:valAx>
        <c:axId val="8235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90822"/>
        <c:axId val="20085041"/>
      </c:barChart>
      <c:catAx>
        <c:axId val="6509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041"/>
        <c:auto val="1"/>
        <c:lblAlgn val="ctr"/>
        <c:lblOffset val="100"/>
        <c:noMultiLvlLbl val="0"/>
      </c:catAx>
      <c:valAx>
        <c:axId val="2008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43710"/>
        <c:axId val="3825512"/>
      </c:barChart>
      <c:catAx>
        <c:axId val="5734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12"/>
        <c:auto val="1"/>
        <c:lblAlgn val="ctr"/>
        <c:lblOffset val="100"/>
        <c:noMultiLvlLbl val="0"/>
      </c:catAx>
      <c:valAx>
        <c:axId val="382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69523"/>
        <c:axId val="11628463"/>
      </c:barChart>
      <c:catAx>
        <c:axId val="9446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463"/>
        <c:auto val="1"/>
        <c:lblAlgn val="ctr"/>
        <c:lblOffset val="100"/>
        <c:noMultiLvlLbl val="0"/>
      </c:catAx>
      <c:valAx>
        <c:axId val="1162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70151"/>
        <c:axId val="53190667"/>
      </c:barChart>
      <c:catAx>
        <c:axId val="1247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667"/>
        <c:auto val="1"/>
        <c:lblAlgn val="ctr"/>
        <c:lblOffset val="100"/>
        <c:noMultiLvlLbl val="0"/>
      </c:catAx>
      <c:valAx>
        <c:axId val="5319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58143"/>
        <c:axId val="41944540"/>
      </c:barChart>
      <c:catAx>
        <c:axId val="4625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540"/>
        <c:auto val="1"/>
        <c:lblAlgn val="ctr"/>
        <c:lblOffset val="100"/>
        <c:noMultiLvlLbl val="0"/>
      </c:catAx>
      <c:valAx>
        <c:axId val="419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05025"/>
        <c:axId val="46570947"/>
      </c:barChart>
      <c:catAx>
        <c:axId val="6610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947"/>
        <c:auto val="1"/>
        <c:lblAlgn val="ctr"/>
        <c:lblOffset val="100"/>
        <c:noMultiLvlLbl val="0"/>
      </c:catAx>
      <c:valAx>
        <c:axId val="4657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9420"/>
        <c:axId val="86929476"/>
      </c:barChart>
      <c:catAx>
        <c:axId val="254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476"/>
        <c:auto val="1"/>
        <c:lblAlgn val="ctr"/>
        <c:lblOffset val="100"/>
        <c:noMultiLvlLbl val="0"/>
      </c:catAx>
      <c:valAx>
        <c:axId val="8692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50887"/>
        <c:axId val="67636307"/>
      </c:barChart>
      <c:catAx>
        <c:axId val="1735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307"/>
        <c:auto val="1"/>
        <c:lblAlgn val="ctr"/>
        <c:lblOffset val="100"/>
        <c:noMultiLvlLbl val="0"/>
      </c:catAx>
      <c:valAx>
        <c:axId val="676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56114"/>
        <c:axId val="60501785"/>
      </c:barChart>
      <c:catAx>
        <c:axId val="4775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785"/>
        <c:auto val="1"/>
        <c:lblAlgn val="ctr"/>
        <c:lblOffset val="100"/>
        <c:noMultiLvlLbl val="0"/>
      </c:catAx>
      <c:valAx>
        <c:axId val="6050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50000"/>
        <c:axId val="71779303"/>
      </c:barChart>
      <c:catAx>
        <c:axId val="2495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303"/>
        <c:auto val="1"/>
        <c:lblAlgn val="ctr"/>
        <c:lblOffset val="100"/>
        <c:noMultiLvlLbl val="0"/>
      </c:catAx>
      <c:valAx>
        <c:axId val="717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76210"/>
        <c:axId val="37132536"/>
      </c:barChart>
      <c:catAx>
        <c:axId val="4717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536"/>
        <c:auto val="1"/>
        <c:lblAlgn val="ctr"/>
        <c:lblOffset val="100"/>
        <c:noMultiLvlLbl val="0"/>
      </c:catAx>
      <c:valAx>
        <c:axId val="371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208"/>
        <c:axId val="12430033"/>
      </c:barChart>
      <c:catAx>
        <c:axId val="68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033"/>
        <c:auto val="1"/>
        <c:lblAlgn val="ctr"/>
        <c:lblOffset val="100"/>
        <c:noMultiLvlLbl val="0"/>
      </c:catAx>
      <c:valAx>
        <c:axId val="124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