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4971"/>
        <c:axId val="98705631"/>
      </c:scatterChart>
      <c:valAx>
        <c:axId val="6642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31"/>
        <c:crossesAt val="0"/>
        <c:crossBetween val="midCat"/>
      </c:valAx>
      <c:valAx>
        <c:axId val="9870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6248"/>
        <c:axId val="54389558"/>
      </c:scatterChart>
      <c:valAx>
        <c:axId val="9502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58"/>
        <c:crossesAt val="0"/>
        <c:crossBetween val="midCat"/>
      </c:valAx>
      <c:valAx>
        <c:axId val="543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5635"/>
        <c:axId val="22401281"/>
      </c:scatterChart>
      <c:valAx>
        <c:axId val="2601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81"/>
        <c:crossesAt val="0"/>
        <c:crossBetween val="midCat"/>
      </c:valAx>
      <c:valAx>
        <c:axId val="2240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95263"/>
        <c:axId val="79459525"/>
      </c:scatterChart>
      <c:valAx>
        <c:axId val="7339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525"/>
        <c:crossesAt val="0"/>
        <c:crossBetween val="midCat"/>
      </c:valAx>
      <c:valAx>
        <c:axId val="7945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