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34012"/>
        <c:axId val="91102293"/>
      </c:barChart>
      <c:catAx>
        <c:axId val="587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293"/>
        <c:auto val="1"/>
        <c:lblAlgn val="ctr"/>
        <c:lblOffset val="100"/>
        <c:noMultiLvlLbl val="0"/>
      </c:catAx>
      <c:valAx>
        <c:axId val="911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26840"/>
        <c:axId val="10654085"/>
      </c:barChart>
      <c:catAx>
        <c:axId val="7512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085"/>
        <c:auto val="1"/>
        <c:lblAlgn val="ctr"/>
        <c:lblOffset val="100"/>
        <c:noMultiLvlLbl val="0"/>
      </c:catAx>
      <c:valAx>
        <c:axId val="106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30333"/>
        <c:axId val="30655117"/>
      </c:barChart>
      <c:catAx>
        <c:axId val="7433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117"/>
        <c:auto val="1"/>
        <c:lblAlgn val="ctr"/>
        <c:lblOffset val="100"/>
        <c:noMultiLvlLbl val="0"/>
      </c:catAx>
      <c:valAx>
        <c:axId val="306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1274"/>
        <c:axId val="75230001"/>
      </c:barChart>
      <c:catAx>
        <c:axId val="4591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001"/>
        <c:auto val="1"/>
        <c:lblAlgn val="ctr"/>
        <c:lblOffset val="100"/>
        <c:noMultiLvlLbl val="0"/>
      </c:catAx>
      <c:valAx>
        <c:axId val="752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34431"/>
        <c:axId val="21381000"/>
      </c:barChart>
      <c:catAx>
        <c:axId val="3263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000"/>
        <c:auto val="1"/>
        <c:lblAlgn val="ctr"/>
        <c:lblOffset val="100"/>
        <c:noMultiLvlLbl val="0"/>
      </c:catAx>
      <c:valAx>
        <c:axId val="213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26301"/>
        <c:axId val="52934448"/>
      </c:barChart>
      <c:catAx>
        <c:axId val="742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448"/>
        <c:auto val="1"/>
        <c:lblAlgn val="ctr"/>
        <c:lblOffset val="100"/>
        <c:noMultiLvlLbl val="0"/>
      </c:catAx>
      <c:valAx>
        <c:axId val="529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7358"/>
        <c:axId val="63662468"/>
      </c:barChart>
      <c:catAx>
        <c:axId val="3199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468"/>
        <c:auto val="1"/>
        <c:lblAlgn val="ctr"/>
        <c:lblOffset val="100"/>
        <c:noMultiLvlLbl val="0"/>
      </c:catAx>
      <c:valAx>
        <c:axId val="636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56519"/>
        <c:axId val="14387746"/>
      </c:barChart>
      <c:catAx>
        <c:axId val="8335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746"/>
        <c:auto val="1"/>
        <c:lblAlgn val="ctr"/>
        <c:lblOffset val="100"/>
        <c:noMultiLvlLbl val="0"/>
      </c:catAx>
      <c:valAx>
        <c:axId val="1438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61813"/>
        <c:axId val="10534381"/>
      </c:barChart>
      <c:catAx>
        <c:axId val="613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381"/>
        <c:auto val="1"/>
        <c:lblAlgn val="ctr"/>
        <c:lblOffset val="100"/>
        <c:noMultiLvlLbl val="0"/>
      </c:catAx>
      <c:valAx>
        <c:axId val="105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08478"/>
        <c:axId val="52345637"/>
      </c:barChart>
      <c:catAx>
        <c:axId val="958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637"/>
        <c:auto val="1"/>
        <c:lblAlgn val="ctr"/>
        <c:lblOffset val="100"/>
        <c:noMultiLvlLbl val="0"/>
      </c:catAx>
      <c:valAx>
        <c:axId val="523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72995"/>
        <c:axId val="42726909"/>
      </c:barChart>
      <c:catAx>
        <c:axId val="3367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909"/>
        <c:auto val="1"/>
        <c:lblAlgn val="ctr"/>
        <c:lblOffset val="100"/>
        <c:noMultiLvlLbl val="0"/>
      </c:catAx>
      <c:valAx>
        <c:axId val="427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9523"/>
        <c:axId val="55495380"/>
      </c:barChart>
      <c:catAx>
        <c:axId val="8015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380"/>
        <c:auto val="1"/>
        <c:lblAlgn val="ctr"/>
        <c:lblOffset val="100"/>
        <c:noMultiLvlLbl val="0"/>
      </c:catAx>
      <c:valAx>
        <c:axId val="554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63818"/>
        <c:axId val="3770328"/>
      </c:barChart>
      <c:catAx>
        <c:axId val="4216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28"/>
        <c:auto val="1"/>
        <c:lblAlgn val="ctr"/>
        <c:lblOffset val="100"/>
        <c:noMultiLvlLbl val="0"/>
      </c:catAx>
      <c:valAx>
        <c:axId val="37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74510"/>
        <c:axId val="39553088"/>
      </c:barChart>
      <c:catAx>
        <c:axId val="7987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088"/>
        <c:auto val="1"/>
        <c:lblAlgn val="ctr"/>
        <c:lblOffset val="100"/>
        <c:noMultiLvlLbl val="0"/>
      </c:catAx>
      <c:valAx>
        <c:axId val="395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90819"/>
        <c:axId val="12620991"/>
      </c:barChart>
      <c:catAx>
        <c:axId val="487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991"/>
        <c:auto val="1"/>
        <c:lblAlgn val="ctr"/>
        <c:lblOffset val="100"/>
        <c:noMultiLvlLbl val="0"/>
      </c:catAx>
      <c:valAx>
        <c:axId val="126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0256"/>
        <c:axId val="70191132"/>
      </c:barChart>
      <c:catAx>
        <c:axId val="71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132"/>
        <c:auto val="1"/>
        <c:lblAlgn val="ctr"/>
        <c:lblOffset val="100"/>
        <c:noMultiLvlLbl val="0"/>
      </c:catAx>
      <c:valAx>
        <c:axId val="701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37000"/>
        <c:axId val="99461412"/>
      </c:barChart>
      <c:catAx>
        <c:axId val="318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412"/>
        <c:auto val="1"/>
        <c:lblAlgn val="ctr"/>
        <c:lblOffset val="100"/>
        <c:noMultiLvlLbl val="0"/>
      </c:catAx>
      <c:valAx>
        <c:axId val="994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68914"/>
        <c:axId val="96335602"/>
      </c:barChart>
      <c:catAx>
        <c:axId val="6166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602"/>
        <c:auto val="1"/>
        <c:lblAlgn val="ctr"/>
        <c:lblOffset val="100"/>
        <c:noMultiLvlLbl val="0"/>
      </c:catAx>
      <c:valAx>
        <c:axId val="963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