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2049"/>
        <c:axId val="849450"/>
      </c:scatterChart>
      <c:valAx>
        <c:axId val="4500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0"/>
        <c:crossesAt val="0"/>
        <c:crossBetween val="midCat"/>
      </c:valAx>
      <c:valAx>
        <c:axId val="84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6202"/>
        <c:axId val="10999796"/>
      </c:scatterChart>
      <c:valAx>
        <c:axId val="8633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796"/>
        <c:crossesAt val="0"/>
        <c:crossBetween val="midCat"/>
      </c:valAx>
      <c:valAx>
        <c:axId val="1099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81254"/>
        <c:axId val="64903415"/>
      </c:scatterChart>
      <c:valAx>
        <c:axId val="7098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415"/>
        <c:crossesAt val="0"/>
        <c:crossBetween val="midCat"/>
      </c:valAx>
      <c:valAx>
        <c:axId val="6490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7915"/>
        <c:axId val="26730432"/>
      </c:scatterChart>
      <c:valAx>
        <c:axId val="8727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432"/>
        <c:crossesAt val="0"/>
        <c:crossBetween val="midCat"/>
      </c:valAx>
      <c:valAx>
        <c:axId val="2673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