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49113"/>
        <c:axId val="61393529"/>
      </c:barChart>
      <c:catAx>
        <c:axId val="1334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529"/>
        <c:auto val="1"/>
        <c:lblAlgn val="ctr"/>
        <c:lblOffset val="100"/>
        <c:noMultiLvlLbl val="0"/>
      </c:catAx>
      <c:valAx>
        <c:axId val="6139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159"/>
        <c:axId val="58187456"/>
      </c:barChart>
      <c:catAx>
        <c:axId val="26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456"/>
        <c:auto val="1"/>
        <c:lblAlgn val="ctr"/>
        <c:lblOffset val="100"/>
        <c:noMultiLvlLbl val="0"/>
      </c:catAx>
      <c:valAx>
        <c:axId val="581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73782"/>
        <c:axId val="61422156"/>
      </c:barChart>
      <c:catAx>
        <c:axId val="1447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156"/>
        <c:auto val="1"/>
        <c:lblAlgn val="ctr"/>
        <c:lblOffset val="100"/>
        <c:noMultiLvlLbl val="0"/>
      </c:catAx>
      <c:valAx>
        <c:axId val="614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96843"/>
        <c:axId val="17233980"/>
      </c:barChart>
      <c:catAx>
        <c:axId val="3439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980"/>
        <c:auto val="1"/>
        <c:lblAlgn val="ctr"/>
        <c:lblOffset val="100"/>
        <c:noMultiLvlLbl val="0"/>
      </c:catAx>
      <c:valAx>
        <c:axId val="1723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38655"/>
        <c:axId val="32641109"/>
      </c:barChart>
      <c:catAx>
        <c:axId val="5113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109"/>
        <c:auto val="1"/>
        <c:lblAlgn val="ctr"/>
        <c:lblOffset val="100"/>
        <c:noMultiLvlLbl val="0"/>
      </c:catAx>
      <c:valAx>
        <c:axId val="3264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7680"/>
        <c:axId val="12498065"/>
      </c:barChart>
      <c:catAx>
        <c:axId val="882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065"/>
        <c:auto val="1"/>
        <c:lblAlgn val="ctr"/>
        <c:lblOffset val="100"/>
        <c:noMultiLvlLbl val="0"/>
      </c:catAx>
      <c:valAx>
        <c:axId val="124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26121"/>
        <c:axId val="24776956"/>
      </c:barChart>
      <c:catAx>
        <c:axId val="4562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956"/>
        <c:auto val="1"/>
        <c:lblAlgn val="ctr"/>
        <c:lblOffset val="100"/>
        <c:noMultiLvlLbl val="0"/>
      </c:catAx>
      <c:valAx>
        <c:axId val="247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18781"/>
        <c:axId val="91469337"/>
      </c:barChart>
      <c:catAx>
        <c:axId val="8341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337"/>
        <c:auto val="1"/>
        <c:lblAlgn val="ctr"/>
        <c:lblOffset val="100"/>
        <c:noMultiLvlLbl val="0"/>
      </c:catAx>
      <c:valAx>
        <c:axId val="914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31406"/>
        <c:axId val="18199926"/>
      </c:barChart>
      <c:catAx>
        <c:axId val="5643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926"/>
        <c:auto val="1"/>
        <c:lblAlgn val="ctr"/>
        <c:lblOffset val="100"/>
        <c:noMultiLvlLbl val="0"/>
      </c:catAx>
      <c:valAx>
        <c:axId val="1819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57474"/>
        <c:axId val="33775591"/>
      </c:barChart>
      <c:catAx>
        <c:axId val="3815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591"/>
        <c:auto val="1"/>
        <c:lblAlgn val="ctr"/>
        <c:lblOffset val="100"/>
        <c:noMultiLvlLbl val="0"/>
      </c:catAx>
      <c:valAx>
        <c:axId val="337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3594"/>
        <c:axId val="85037456"/>
      </c:barChart>
      <c:catAx>
        <c:axId val="658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456"/>
        <c:auto val="1"/>
        <c:lblAlgn val="ctr"/>
        <c:lblOffset val="100"/>
        <c:noMultiLvlLbl val="0"/>
      </c:catAx>
      <c:valAx>
        <c:axId val="850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90364"/>
        <c:axId val="70779123"/>
      </c:barChart>
      <c:catAx>
        <c:axId val="8709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123"/>
        <c:auto val="1"/>
        <c:lblAlgn val="ctr"/>
        <c:lblOffset val="100"/>
        <c:noMultiLvlLbl val="0"/>
      </c:catAx>
      <c:valAx>
        <c:axId val="7077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15749"/>
        <c:axId val="70395808"/>
      </c:barChart>
      <c:catAx>
        <c:axId val="9631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808"/>
        <c:auto val="1"/>
        <c:lblAlgn val="ctr"/>
        <c:lblOffset val="100"/>
        <c:noMultiLvlLbl val="0"/>
      </c:catAx>
      <c:valAx>
        <c:axId val="7039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71278"/>
        <c:axId val="93911553"/>
      </c:barChart>
      <c:catAx>
        <c:axId val="3557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553"/>
        <c:auto val="1"/>
        <c:lblAlgn val="ctr"/>
        <c:lblOffset val="100"/>
        <c:noMultiLvlLbl val="0"/>
      </c:catAx>
      <c:valAx>
        <c:axId val="939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07471"/>
        <c:axId val="35814309"/>
      </c:barChart>
      <c:catAx>
        <c:axId val="8330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309"/>
        <c:auto val="1"/>
        <c:lblAlgn val="ctr"/>
        <c:lblOffset val="100"/>
        <c:noMultiLvlLbl val="0"/>
      </c:catAx>
      <c:valAx>
        <c:axId val="3581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98127"/>
        <c:axId val="74594109"/>
      </c:barChart>
      <c:catAx>
        <c:axId val="4609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109"/>
        <c:auto val="1"/>
        <c:lblAlgn val="ctr"/>
        <c:lblOffset val="100"/>
        <c:noMultiLvlLbl val="0"/>
      </c:catAx>
      <c:valAx>
        <c:axId val="7459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46845"/>
        <c:axId val="49084757"/>
      </c:barChart>
      <c:catAx>
        <c:axId val="7274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757"/>
        <c:auto val="1"/>
        <c:lblAlgn val="ctr"/>
        <c:lblOffset val="100"/>
        <c:noMultiLvlLbl val="0"/>
      </c:catAx>
      <c:valAx>
        <c:axId val="490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19866"/>
        <c:axId val="14045635"/>
      </c:barChart>
      <c:catAx>
        <c:axId val="4271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635"/>
        <c:auto val="1"/>
        <c:lblAlgn val="ctr"/>
        <c:lblOffset val="100"/>
        <c:noMultiLvlLbl val="0"/>
      </c:catAx>
      <c:valAx>
        <c:axId val="1404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