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78421"/>
        <c:axId val="69012198"/>
      </c:barChart>
      <c:catAx>
        <c:axId val="1307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198"/>
        <c:auto val="1"/>
        <c:lblAlgn val="ctr"/>
        <c:lblOffset val="100"/>
        <c:noMultiLvlLbl val="0"/>
      </c:catAx>
      <c:valAx>
        <c:axId val="690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3936"/>
        <c:axId val="44001732"/>
      </c:barChart>
      <c:catAx>
        <c:axId val="301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732"/>
        <c:auto val="1"/>
        <c:lblAlgn val="ctr"/>
        <c:lblOffset val="100"/>
        <c:noMultiLvlLbl val="0"/>
      </c:catAx>
      <c:valAx>
        <c:axId val="440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17281"/>
        <c:axId val="67087740"/>
      </c:barChart>
      <c:catAx>
        <c:axId val="679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740"/>
        <c:auto val="1"/>
        <c:lblAlgn val="ctr"/>
        <c:lblOffset val="100"/>
        <c:noMultiLvlLbl val="0"/>
      </c:catAx>
      <c:valAx>
        <c:axId val="670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35011"/>
        <c:axId val="76618389"/>
      </c:barChart>
      <c:catAx>
        <c:axId val="3653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389"/>
        <c:auto val="1"/>
        <c:lblAlgn val="ctr"/>
        <c:lblOffset val="100"/>
        <c:noMultiLvlLbl val="0"/>
      </c:catAx>
      <c:valAx>
        <c:axId val="766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41264"/>
        <c:axId val="22735114"/>
      </c:barChart>
      <c:catAx>
        <c:axId val="910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114"/>
        <c:auto val="1"/>
        <c:lblAlgn val="ctr"/>
        <c:lblOffset val="100"/>
        <c:noMultiLvlLbl val="0"/>
      </c:catAx>
      <c:valAx>
        <c:axId val="227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52308"/>
        <c:axId val="77284424"/>
      </c:barChart>
      <c:catAx>
        <c:axId val="461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424"/>
        <c:auto val="1"/>
        <c:lblAlgn val="ctr"/>
        <c:lblOffset val="100"/>
        <c:noMultiLvlLbl val="0"/>
      </c:catAx>
      <c:valAx>
        <c:axId val="772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330"/>
        <c:axId val="40042890"/>
      </c:barChart>
      <c:catAx>
        <c:axId val="19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890"/>
        <c:auto val="1"/>
        <c:lblAlgn val="ctr"/>
        <c:lblOffset val="100"/>
        <c:noMultiLvlLbl val="0"/>
      </c:catAx>
      <c:valAx>
        <c:axId val="400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959"/>
        <c:axId val="29901498"/>
      </c:barChart>
      <c:catAx>
        <c:axId val="17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498"/>
        <c:auto val="1"/>
        <c:lblAlgn val="ctr"/>
        <c:lblOffset val="100"/>
        <c:noMultiLvlLbl val="0"/>
      </c:catAx>
      <c:valAx>
        <c:axId val="299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8695"/>
        <c:axId val="31125976"/>
      </c:barChart>
      <c:catAx>
        <c:axId val="76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976"/>
        <c:auto val="1"/>
        <c:lblAlgn val="ctr"/>
        <c:lblOffset val="100"/>
        <c:noMultiLvlLbl val="0"/>
      </c:catAx>
      <c:valAx>
        <c:axId val="3112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26566"/>
        <c:axId val="68791819"/>
      </c:barChart>
      <c:catAx>
        <c:axId val="3262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819"/>
        <c:auto val="1"/>
        <c:lblAlgn val="ctr"/>
        <c:lblOffset val="100"/>
        <c:noMultiLvlLbl val="0"/>
      </c:catAx>
      <c:valAx>
        <c:axId val="687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74868"/>
        <c:axId val="33662053"/>
      </c:barChart>
      <c:catAx>
        <c:axId val="946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053"/>
        <c:auto val="1"/>
        <c:lblAlgn val="ctr"/>
        <c:lblOffset val="100"/>
        <c:noMultiLvlLbl val="0"/>
      </c:catAx>
      <c:valAx>
        <c:axId val="336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1478"/>
        <c:axId val="59917799"/>
      </c:barChart>
      <c:catAx>
        <c:axId val="758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799"/>
        <c:auto val="1"/>
        <c:lblAlgn val="ctr"/>
        <c:lblOffset val="100"/>
        <c:noMultiLvlLbl val="0"/>
      </c:catAx>
      <c:valAx>
        <c:axId val="599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93191"/>
        <c:axId val="64387404"/>
      </c:barChart>
      <c:catAx>
        <c:axId val="790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404"/>
        <c:auto val="1"/>
        <c:lblAlgn val="ctr"/>
        <c:lblOffset val="100"/>
        <c:noMultiLvlLbl val="0"/>
      </c:catAx>
      <c:valAx>
        <c:axId val="6438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41105"/>
        <c:axId val="42397415"/>
      </c:barChart>
      <c:catAx>
        <c:axId val="698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15"/>
        <c:auto val="1"/>
        <c:lblAlgn val="ctr"/>
        <c:lblOffset val="100"/>
        <c:noMultiLvlLbl val="0"/>
      </c:catAx>
      <c:valAx>
        <c:axId val="423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96402"/>
        <c:axId val="42464860"/>
      </c:barChart>
      <c:catAx>
        <c:axId val="402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860"/>
        <c:auto val="1"/>
        <c:lblAlgn val="ctr"/>
        <c:lblOffset val="100"/>
        <c:noMultiLvlLbl val="0"/>
      </c:catAx>
      <c:valAx>
        <c:axId val="424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6231"/>
        <c:axId val="76279901"/>
      </c:barChart>
      <c:catAx>
        <c:axId val="64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01"/>
        <c:auto val="1"/>
        <c:lblAlgn val="ctr"/>
        <c:lblOffset val="100"/>
        <c:noMultiLvlLbl val="0"/>
      </c:catAx>
      <c:valAx>
        <c:axId val="762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70163"/>
        <c:axId val="63100938"/>
      </c:barChart>
      <c:catAx>
        <c:axId val="361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938"/>
        <c:auto val="1"/>
        <c:lblAlgn val="ctr"/>
        <c:lblOffset val="100"/>
        <c:noMultiLvlLbl val="0"/>
      </c:catAx>
      <c:valAx>
        <c:axId val="631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4886"/>
        <c:axId val="8692648"/>
      </c:barChart>
      <c:catAx>
        <c:axId val="2782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48"/>
        <c:auto val="1"/>
        <c:lblAlgn val="ctr"/>
        <c:lblOffset val="100"/>
        <c:noMultiLvlLbl val="0"/>
      </c:catAx>
      <c:valAx>
        <c:axId val="86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