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9882"/>
        <c:axId val="31800454"/>
      </c:scatterChart>
      <c:valAx>
        <c:axId val="6835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54"/>
        <c:crossesAt val="0"/>
        <c:crossBetween val="midCat"/>
      </c:valAx>
      <c:valAx>
        <c:axId val="3180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2732"/>
        <c:axId val="74364276"/>
      </c:scatterChart>
      <c:valAx>
        <c:axId val="1651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276"/>
        <c:crossesAt val="0"/>
        <c:crossBetween val="midCat"/>
      </c:valAx>
      <c:valAx>
        <c:axId val="7436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39537"/>
        <c:axId val="26213319"/>
      </c:scatterChart>
      <c:valAx>
        <c:axId val="2343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19"/>
        <c:crossesAt val="0"/>
        <c:crossBetween val="midCat"/>
      </c:valAx>
      <c:valAx>
        <c:axId val="2621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0162"/>
        <c:axId val="35892989"/>
      </c:scatterChart>
      <c:valAx>
        <c:axId val="3367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989"/>
        <c:crossesAt val="0"/>
        <c:crossBetween val="midCat"/>
      </c:valAx>
      <c:valAx>
        <c:axId val="3589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