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59911"/>
        <c:axId val="67293664"/>
      </c:barChart>
      <c:catAx>
        <c:axId val="188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664"/>
        <c:auto val="1"/>
        <c:lblAlgn val="ctr"/>
        <c:lblOffset val="100"/>
        <c:noMultiLvlLbl val="0"/>
      </c:catAx>
      <c:valAx>
        <c:axId val="672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53536"/>
        <c:axId val="48937030"/>
      </c:barChart>
      <c:catAx>
        <c:axId val="678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030"/>
        <c:auto val="1"/>
        <c:lblAlgn val="ctr"/>
        <c:lblOffset val="100"/>
        <c:noMultiLvlLbl val="0"/>
      </c:catAx>
      <c:valAx>
        <c:axId val="489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2525"/>
        <c:axId val="95272484"/>
      </c:barChart>
      <c:catAx>
        <c:axId val="99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484"/>
        <c:auto val="1"/>
        <c:lblAlgn val="ctr"/>
        <c:lblOffset val="100"/>
        <c:noMultiLvlLbl val="0"/>
      </c:catAx>
      <c:valAx>
        <c:axId val="952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81018"/>
        <c:axId val="42219875"/>
      </c:barChart>
      <c:catAx>
        <c:axId val="850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875"/>
        <c:auto val="1"/>
        <c:lblAlgn val="ctr"/>
        <c:lblOffset val="100"/>
        <c:noMultiLvlLbl val="0"/>
      </c:catAx>
      <c:valAx>
        <c:axId val="422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94229"/>
        <c:axId val="92761190"/>
      </c:barChart>
      <c:catAx>
        <c:axId val="115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190"/>
        <c:auto val="1"/>
        <c:lblAlgn val="ctr"/>
        <c:lblOffset val="100"/>
        <c:noMultiLvlLbl val="0"/>
      </c:catAx>
      <c:valAx>
        <c:axId val="927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3720"/>
        <c:axId val="96504695"/>
      </c:barChart>
      <c:catAx>
        <c:axId val="119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95"/>
        <c:auto val="1"/>
        <c:lblAlgn val="ctr"/>
        <c:lblOffset val="100"/>
        <c:noMultiLvlLbl val="0"/>
      </c:catAx>
      <c:valAx>
        <c:axId val="965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8999"/>
        <c:axId val="65173291"/>
      </c:barChart>
      <c:catAx>
        <c:axId val="589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291"/>
        <c:auto val="1"/>
        <c:lblAlgn val="ctr"/>
        <c:lblOffset val="100"/>
        <c:noMultiLvlLbl val="0"/>
      </c:catAx>
      <c:valAx>
        <c:axId val="651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9091"/>
        <c:axId val="3329995"/>
      </c:barChart>
      <c:catAx>
        <c:axId val="3967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95"/>
        <c:auto val="1"/>
        <c:lblAlgn val="ctr"/>
        <c:lblOffset val="100"/>
        <c:noMultiLvlLbl val="0"/>
      </c:catAx>
      <c:valAx>
        <c:axId val="33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3996"/>
        <c:axId val="68157555"/>
      </c:barChart>
      <c:catAx>
        <c:axId val="318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555"/>
        <c:auto val="1"/>
        <c:lblAlgn val="ctr"/>
        <c:lblOffset val="100"/>
        <c:noMultiLvlLbl val="0"/>
      </c:catAx>
      <c:valAx>
        <c:axId val="681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2501"/>
        <c:axId val="92429892"/>
      </c:barChart>
      <c:catAx>
        <c:axId val="625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92"/>
        <c:auto val="1"/>
        <c:lblAlgn val="ctr"/>
        <c:lblOffset val="100"/>
        <c:noMultiLvlLbl val="0"/>
      </c:catAx>
      <c:valAx>
        <c:axId val="924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6448"/>
        <c:axId val="91928049"/>
      </c:barChart>
      <c:catAx>
        <c:axId val="349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049"/>
        <c:auto val="1"/>
        <c:lblAlgn val="ctr"/>
        <c:lblOffset val="100"/>
        <c:noMultiLvlLbl val="0"/>
      </c:catAx>
      <c:valAx>
        <c:axId val="919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5876"/>
        <c:axId val="16315962"/>
      </c:barChart>
      <c:catAx>
        <c:axId val="406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962"/>
        <c:auto val="1"/>
        <c:lblAlgn val="ctr"/>
        <c:lblOffset val="100"/>
        <c:noMultiLvlLbl val="0"/>
      </c:catAx>
      <c:valAx>
        <c:axId val="163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18410"/>
        <c:axId val="55304147"/>
      </c:barChart>
      <c:catAx>
        <c:axId val="320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147"/>
        <c:auto val="1"/>
        <c:lblAlgn val="ctr"/>
        <c:lblOffset val="100"/>
        <c:noMultiLvlLbl val="0"/>
      </c:catAx>
      <c:valAx>
        <c:axId val="553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8878"/>
        <c:axId val="94159507"/>
      </c:barChart>
      <c:catAx>
        <c:axId val="260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507"/>
        <c:auto val="1"/>
        <c:lblAlgn val="ctr"/>
        <c:lblOffset val="100"/>
        <c:noMultiLvlLbl val="0"/>
      </c:catAx>
      <c:valAx>
        <c:axId val="941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1335"/>
        <c:axId val="94695992"/>
      </c:barChart>
      <c:catAx>
        <c:axId val="3929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992"/>
        <c:auto val="1"/>
        <c:lblAlgn val="ctr"/>
        <c:lblOffset val="100"/>
        <c:noMultiLvlLbl val="0"/>
      </c:catAx>
      <c:valAx>
        <c:axId val="946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25859"/>
        <c:axId val="37277474"/>
      </c:barChart>
      <c:catAx>
        <c:axId val="656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474"/>
        <c:auto val="1"/>
        <c:lblAlgn val="ctr"/>
        <c:lblOffset val="100"/>
        <c:noMultiLvlLbl val="0"/>
      </c:catAx>
      <c:valAx>
        <c:axId val="372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86037"/>
        <c:axId val="40466242"/>
      </c:barChart>
      <c:catAx>
        <c:axId val="102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242"/>
        <c:auto val="1"/>
        <c:lblAlgn val="ctr"/>
        <c:lblOffset val="100"/>
        <c:noMultiLvlLbl val="0"/>
      </c:catAx>
      <c:valAx>
        <c:axId val="404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02321"/>
        <c:axId val="26017910"/>
      </c:barChart>
      <c:catAx>
        <c:axId val="6110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910"/>
        <c:auto val="1"/>
        <c:lblAlgn val="ctr"/>
        <c:lblOffset val="100"/>
        <c:noMultiLvlLbl val="0"/>
      </c:catAx>
      <c:valAx>
        <c:axId val="260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