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17396"/>
        <c:axId val="49143638"/>
      </c:scatterChart>
      <c:valAx>
        <c:axId val="464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38"/>
        <c:crossesAt val="0"/>
        <c:crossBetween val="midCat"/>
      </c:valAx>
      <c:valAx>
        <c:axId val="491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13628"/>
        <c:axId val="88946891"/>
      </c:scatterChart>
      <c:valAx>
        <c:axId val="9971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891"/>
        <c:crossesAt val="0"/>
        <c:crossBetween val="midCat"/>
      </c:valAx>
      <c:valAx>
        <c:axId val="8894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52783"/>
        <c:axId val="71313449"/>
      </c:scatterChart>
      <c:valAx>
        <c:axId val="1355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449"/>
        <c:crossesAt val="0"/>
        <c:crossBetween val="midCat"/>
      </c:valAx>
      <c:valAx>
        <c:axId val="7131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06883"/>
        <c:axId val="9157996"/>
      </c:scatterChart>
      <c:valAx>
        <c:axId val="8820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6"/>
        <c:crossesAt val="0"/>
        <c:crossBetween val="midCat"/>
      </c:valAx>
      <c:valAx>
        <c:axId val="915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