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6160"/>
        <c:axId val="1016357"/>
      </c:scatterChart>
      <c:valAx>
        <c:axId val="664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57"/>
        <c:crossesAt val="0"/>
        <c:crossBetween val="midCat"/>
      </c:valAx>
      <c:valAx>
        <c:axId val="101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09084"/>
        <c:axId val="78078957"/>
      </c:scatterChart>
      <c:valAx>
        <c:axId val="7090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957"/>
        <c:crossesAt val="0"/>
        <c:crossBetween val="midCat"/>
      </c:valAx>
      <c:valAx>
        <c:axId val="7807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25504"/>
        <c:axId val="37131543"/>
      </c:scatterChart>
      <c:valAx>
        <c:axId val="8912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1543"/>
        <c:crossesAt val="0"/>
        <c:crossBetween val="midCat"/>
      </c:valAx>
      <c:valAx>
        <c:axId val="3713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26593"/>
        <c:axId val="40431183"/>
      </c:scatterChart>
      <c:valAx>
        <c:axId val="3312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183"/>
        <c:crossesAt val="0"/>
        <c:crossBetween val="midCat"/>
      </c:valAx>
      <c:valAx>
        <c:axId val="4043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