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23984"/>
        <c:axId val="51704192"/>
      </c:barChart>
      <c:catAx>
        <c:axId val="452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192"/>
        <c:auto val="1"/>
        <c:lblAlgn val="ctr"/>
        <c:lblOffset val="100"/>
        <c:noMultiLvlLbl val="0"/>
      </c:catAx>
      <c:valAx>
        <c:axId val="517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38908"/>
        <c:axId val="81943288"/>
      </c:barChart>
      <c:catAx>
        <c:axId val="9163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288"/>
        <c:auto val="1"/>
        <c:lblAlgn val="ctr"/>
        <c:lblOffset val="100"/>
        <c:noMultiLvlLbl val="0"/>
      </c:catAx>
      <c:valAx>
        <c:axId val="8194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84592"/>
        <c:axId val="38919078"/>
      </c:barChart>
      <c:catAx>
        <c:axId val="3658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078"/>
        <c:auto val="1"/>
        <c:lblAlgn val="ctr"/>
        <c:lblOffset val="100"/>
        <c:noMultiLvlLbl val="0"/>
      </c:catAx>
      <c:valAx>
        <c:axId val="389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48588"/>
        <c:axId val="67461584"/>
      </c:barChart>
      <c:catAx>
        <c:axId val="723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584"/>
        <c:auto val="1"/>
        <c:lblAlgn val="ctr"/>
        <c:lblOffset val="100"/>
        <c:noMultiLvlLbl val="0"/>
      </c:catAx>
      <c:valAx>
        <c:axId val="6746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09844"/>
        <c:axId val="49486769"/>
      </c:barChart>
      <c:catAx>
        <c:axId val="4710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6769"/>
        <c:auto val="1"/>
        <c:lblAlgn val="ctr"/>
        <c:lblOffset val="100"/>
        <c:noMultiLvlLbl val="0"/>
      </c:catAx>
      <c:valAx>
        <c:axId val="494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60012"/>
        <c:axId val="16041139"/>
      </c:barChart>
      <c:catAx>
        <c:axId val="3756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139"/>
        <c:auto val="1"/>
        <c:lblAlgn val="ctr"/>
        <c:lblOffset val="100"/>
        <c:noMultiLvlLbl val="0"/>
      </c:catAx>
      <c:valAx>
        <c:axId val="160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4608"/>
        <c:axId val="73112818"/>
      </c:barChart>
      <c:catAx>
        <c:axId val="5047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818"/>
        <c:auto val="1"/>
        <c:lblAlgn val="ctr"/>
        <c:lblOffset val="100"/>
        <c:noMultiLvlLbl val="0"/>
      </c:catAx>
      <c:valAx>
        <c:axId val="731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90010"/>
        <c:axId val="90788787"/>
      </c:barChart>
      <c:catAx>
        <c:axId val="491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787"/>
        <c:auto val="1"/>
        <c:lblAlgn val="ctr"/>
        <c:lblOffset val="100"/>
        <c:noMultiLvlLbl val="0"/>
      </c:catAx>
      <c:valAx>
        <c:axId val="907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15506"/>
        <c:axId val="67233618"/>
      </c:barChart>
      <c:catAx>
        <c:axId val="7651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618"/>
        <c:auto val="1"/>
        <c:lblAlgn val="ctr"/>
        <c:lblOffset val="100"/>
        <c:noMultiLvlLbl val="0"/>
      </c:catAx>
      <c:valAx>
        <c:axId val="6723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74974"/>
        <c:axId val="4031681"/>
      </c:barChart>
      <c:catAx>
        <c:axId val="273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81"/>
        <c:auto val="1"/>
        <c:lblAlgn val="ctr"/>
        <c:lblOffset val="100"/>
        <c:noMultiLvlLbl val="0"/>
      </c:catAx>
      <c:valAx>
        <c:axId val="40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29296"/>
        <c:axId val="43087169"/>
      </c:barChart>
      <c:catAx>
        <c:axId val="457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169"/>
        <c:auto val="1"/>
        <c:lblAlgn val="ctr"/>
        <c:lblOffset val="100"/>
        <c:noMultiLvlLbl val="0"/>
      </c:catAx>
      <c:valAx>
        <c:axId val="430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09403"/>
        <c:axId val="54202177"/>
      </c:barChart>
      <c:catAx>
        <c:axId val="4620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177"/>
        <c:auto val="1"/>
        <c:lblAlgn val="ctr"/>
        <c:lblOffset val="100"/>
        <c:noMultiLvlLbl val="0"/>
      </c:catAx>
      <c:valAx>
        <c:axId val="542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69570"/>
        <c:axId val="19790083"/>
      </c:barChart>
      <c:catAx>
        <c:axId val="2436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083"/>
        <c:auto val="1"/>
        <c:lblAlgn val="ctr"/>
        <c:lblOffset val="100"/>
        <c:noMultiLvlLbl val="0"/>
      </c:catAx>
      <c:valAx>
        <c:axId val="197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5232"/>
        <c:axId val="34929334"/>
      </c:barChart>
      <c:catAx>
        <c:axId val="146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334"/>
        <c:auto val="1"/>
        <c:lblAlgn val="ctr"/>
        <c:lblOffset val="100"/>
        <c:noMultiLvlLbl val="0"/>
      </c:catAx>
      <c:valAx>
        <c:axId val="349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5089"/>
        <c:axId val="77630114"/>
      </c:barChart>
      <c:catAx>
        <c:axId val="1775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114"/>
        <c:auto val="1"/>
        <c:lblAlgn val="ctr"/>
        <c:lblOffset val="100"/>
        <c:noMultiLvlLbl val="0"/>
      </c:catAx>
      <c:valAx>
        <c:axId val="776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37591"/>
        <c:axId val="63989657"/>
      </c:barChart>
      <c:catAx>
        <c:axId val="163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657"/>
        <c:auto val="1"/>
        <c:lblAlgn val="ctr"/>
        <c:lblOffset val="100"/>
        <c:noMultiLvlLbl val="0"/>
      </c:catAx>
      <c:valAx>
        <c:axId val="639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9036"/>
        <c:axId val="92596243"/>
      </c:barChart>
      <c:catAx>
        <c:axId val="539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243"/>
        <c:auto val="1"/>
        <c:lblAlgn val="ctr"/>
        <c:lblOffset val="100"/>
        <c:noMultiLvlLbl val="0"/>
      </c:catAx>
      <c:valAx>
        <c:axId val="925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55674"/>
        <c:axId val="22735555"/>
      </c:barChart>
      <c:catAx>
        <c:axId val="654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555"/>
        <c:auto val="1"/>
        <c:lblAlgn val="ctr"/>
        <c:lblOffset val="100"/>
        <c:noMultiLvlLbl val="0"/>
      </c:catAx>
      <c:valAx>
        <c:axId val="227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