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088866"/>
        <c:axId val="66595813"/>
      </c:barChart>
      <c:catAx>
        <c:axId val="47088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5813"/>
        <c:auto val="1"/>
        <c:lblAlgn val="ctr"/>
        <c:lblOffset val="100"/>
        <c:noMultiLvlLbl val="0"/>
      </c:catAx>
      <c:valAx>
        <c:axId val="66595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881159"/>
        <c:axId val="15754530"/>
      </c:barChart>
      <c:catAx>
        <c:axId val="76881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4530"/>
        <c:auto val="1"/>
        <c:lblAlgn val="ctr"/>
        <c:lblOffset val="100"/>
        <c:noMultiLvlLbl val="0"/>
      </c:catAx>
      <c:valAx>
        <c:axId val="15754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1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260650"/>
        <c:axId val="19052886"/>
      </c:barChart>
      <c:catAx>
        <c:axId val="23260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886"/>
        <c:auto val="1"/>
        <c:lblAlgn val="ctr"/>
        <c:lblOffset val="100"/>
        <c:noMultiLvlLbl val="0"/>
      </c:catAx>
      <c:valAx>
        <c:axId val="19052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0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8185877"/>
        <c:axId val="36090918"/>
      </c:barChart>
      <c:catAx>
        <c:axId val="3818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0918"/>
        <c:auto val="1"/>
        <c:lblAlgn val="ctr"/>
        <c:lblOffset val="100"/>
        <c:noMultiLvlLbl val="0"/>
      </c:catAx>
      <c:valAx>
        <c:axId val="3609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8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119479"/>
        <c:axId val="19719830"/>
      </c:barChart>
      <c:catAx>
        <c:axId val="2411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830"/>
        <c:auto val="1"/>
        <c:lblAlgn val="ctr"/>
        <c:lblOffset val="100"/>
        <c:noMultiLvlLbl val="0"/>
      </c:catAx>
      <c:valAx>
        <c:axId val="1971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625699"/>
        <c:axId val="9538868"/>
      </c:barChart>
      <c:catAx>
        <c:axId val="37625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868"/>
        <c:auto val="1"/>
        <c:lblAlgn val="ctr"/>
        <c:lblOffset val="100"/>
        <c:noMultiLvlLbl val="0"/>
      </c:catAx>
      <c:valAx>
        <c:axId val="953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75301"/>
        <c:axId val="98936898"/>
      </c:barChart>
      <c:catAx>
        <c:axId val="85875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898"/>
        <c:auto val="1"/>
        <c:lblAlgn val="ctr"/>
        <c:lblOffset val="100"/>
        <c:noMultiLvlLbl val="0"/>
      </c:catAx>
      <c:valAx>
        <c:axId val="9893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5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628887"/>
        <c:axId val="50660733"/>
      </c:barChart>
      <c:catAx>
        <c:axId val="256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0733"/>
        <c:auto val="1"/>
        <c:lblAlgn val="ctr"/>
        <c:lblOffset val="100"/>
        <c:noMultiLvlLbl val="0"/>
      </c:catAx>
      <c:valAx>
        <c:axId val="50660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0806053"/>
        <c:axId val="58672095"/>
      </c:barChart>
      <c:catAx>
        <c:axId val="3080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2095"/>
        <c:auto val="1"/>
        <c:lblAlgn val="ctr"/>
        <c:lblOffset val="100"/>
        <c:noMultiLvlLbl val="0"/>
      </c:catAx>
      <c:valAx>
        <c:axId val="58672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7190118"/>
        <c:axId val="36317452"/>
      </c:barChart>
      <c:catAx>
        <c:axId val="97190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7452"/>
        <c:auto val="1"/>
        <c:lblAlgn val="ctr"/>
        <c:lblOffset val="100"/>
        <c:noMultiLvlLbl val="0"/>
      </c:catAx>
      <c:valAx>
        <c:axId val="36317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520162"/>
        <c:axId val="3774314"/>
      </c:barChart>
      <c:catAx>
        <c:axId val="71520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314"/>
        <c:auto val="1"/>
        <c:lblAlgn val="ctr"/>
        <c:lblOffset val="100"/>
        <c:noMultiLvlLbl val="0"/>
      </c:catAx>
      <c:valAx>
        <c:axId val="37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20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19325"/>
        <c:axId val="64256412"/>
      </c:barChart>
      <c:catAx>
        <c:axId val="9481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6412"/>
        <c:auto val="1"/>
        <c:lblAlgn val="ctr"/>
        <c:lblOffset val="100"/>
        <c:noMultiLvlLbl val="0"/>
      </c:catAx>
      <c:valAx>
        <c:axId val="64256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61073"/>
        <c:axId val="78169388"/>
      </c:barChart>
      <c:catAx>
        <c:axId val="67461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9388"/>
        <c:auto val="1"/>
        <c:lblAlgn val="ctr"/>
        <c:lblOffset val="100"/>
        <c:noMultiLvlLbl val="0"/>
      </c:catAx>
      <c:valAx>
        <c:axId val="78169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745590"/>
        <c:axId val="64309631"/>
      </c:barChart>
      <c:catAx>
        <c:axId val="95745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9631"/>
        <c:auto val="1"/>
        <c:lblAlgn val="ctr"/>
        <c:lblOffset val="100"/>
        <c:noMultiLvlLbl val="0"/>
      </c:catAx>
      <c:valAx>
        <c:axId val="6430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5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510876"/>
        <c:axId val="10736539"/>
      </c:barChart>
      <c:catAx>
        <c:axId val="60510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6539"/>
        <c:auto val="1"/>
        <c:lblAlgn val="ctr"/>
        <c:lblOffset val="100"/>
        <c:noMultiLvlLbl val="0"/>
      </c:catAx>
      <c:valAx>
        <c:axId val="10736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904437"/>
        <c:axId val="33181241"/>
      </c:barChart>
      <c:catAx>
        <c:axId val="88904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1241"/>
        <c:auto val="1"/>
        <c:lblAlgn val="ctr"/>
        <c:lblOffset val="100"/>
        <c:noMultiLvlLbl val="0"/>
      </c:catAx>
      <c:valAx>
        <c:axId val="33181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4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87370"/>
        <c:axId val="19869820"/>
      </c:barChart>
      <c:catAx>
        <c:axId val="1088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820"/>
        <c:auto val="1"/>
        <c:lblAlgn val="ctr"/>
        <c:lblOffset val="100"/>
        <c:noMultiLvlLbl val="0"/>
      </c:catAx>
      <c:valAx>
        <c:axId val="19869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173569"/>
        <c:axId val="81804461"/>
      </c:barChart>
      <c:catAx>
        <c:axId val="39173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04461"/>
        <c:auto val="1"/>
        <c:lblAlgn val="ctr"/>
        <c:lblOffset val="100"/>
        <c:noMultiLvlLbl val="0"/>
      </c:catAx>
      <c:valAx>
        <c:axId val="8180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73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