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69311"/>
        <c:axId val="19137957"/>
      </c:scatterChart>
      <c:valAx>
        <c:axId val="796693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7957"/>
        <c:crossesAt val="0"/>
        <c:crossBetween val="midCat"/>
      </c:valAx>
      <c:valAx>
        <c:axId val="191379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3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74032"/>
        <c:axId val="93981218"/>
      </c:scatterChart>
      <c:valAx>
        <c:axId val="38074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1218"/>
        <c:crossesAt val="0"/>
        <c:crossBetween val="midCat"/>
      </c:valAx>
      <c:valAx>
        <c:axId val="939812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4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216769"/>
        <c:axId val="86104518"/>
      </c:scatterChart>
      <c:valAx>
        <c:axId val="6216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518"/>
        <c:crossesAt val="0"/>
        <c:crossBetween val="midCat"/>
      </c:valAx>
      <c:valAx>
        <c:axId val="86104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565864"/>
        <c:axId val="48031828"/>
      </c:scatterChart>
      <c:valAx>
        <c:axId val="765658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1828"/>
        <c:crossesAt val="0"/>
        <c:crossBetween val="midCat"/>
      </c:valAx>
      <c:valAx>
        <c:axId val="480318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8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