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0129"/>
        <c:axId val="65427385"/>
      </c:barChart>
      <c:catAx>
        <c:axId val="736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385"/>
        <c:auto val="1"/>
        <c:lblAlgn val="ctr"/>
        <c:lblOffset val="100"/>
        <c:noMultiLvlLbl val="0"/>
      </c:catAx>
      <c:valAx>
        <c:axId val="654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8966"/>
        <c:axId val="42826210"/>
      </c:barChart>
      <c:catAx>
        <c:axId val="3234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210"/>
        <c:auto val="1"/>
        <c:lblAlgn val="ctr"/>
        <c:lblOffset val="100"/>
        <c:noMultiLvlLbl val="0"/>
      </c:catAx>
      <c:valAx>
        <c:axId val="428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29751"/>
        <c:axId val="20995028"/>
      </c:barChart>
      <c:catAx>
        <c:axId val="351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028"/>
        <c:auto val="1"/>
        <c:lblAlgn val="ctr"/>
        <c:lblOffset val="100"/>
        <c:noMultiLvlLbl val="0"/>
      </c:catAx>
      <c:valAx>
        <c:axId val="209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11408"/>
        <c:axId val="21205267"/>
      </c:barChart>
      <c:catAx>
        <c:axId val="446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267"/>
        <c:auto val="1"/>
        <c:lblAlgn val="ctr"/>
        <c:lblOffset val="100"/>
        <c:noMultiLvlLbl val="0"/>
      </c:catAx>
      <c:valAx>
        <c:axId val="2120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53923"/>
        <c:axId val="1627326"/>
      </c:barChart>
      <c:catAx>
        <c:axId val="158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6"/>
        <c:auto val="1"/>
        <c:lblAlgn val="ctr"/>
        <c:lblOffset val="100"/>
        <c:noMultiLvlLbl val="0"/>
      </c:catAx>
      <c:valAx>
        <c:axId val="16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72543"/>
        <c:axId val="18456517"/>
      </c:barChart>
      <c:catAx>
        <c:axId val="7007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517"/>
        <c:auto val="1"/>
        <c:lblAlgn val="ctr"/>
        <c:lblOffset val="100"/>
        <c:noMultiLvlLbl val="0"/>
      </c:catAx>
      <c:valAx>
        <c:axId val="184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048"/>
        <c:axId val="80877531"/>
      </c:barChart>
      <c:catAx>
        <c:axId val="13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531"/>
        <c:auto val="1"/>
        <c:lblAlgn val="ctr"/>
        <c:lblOffset val="100"/>
        <c:noMultiLvlLbl val="0"/>
      </c:catAx>
      <c:valAx>
        <c:axId val="808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51916"/>
        <c:axId val="3278058"/>
      </c:barChart>
      <c:catAx>
        <c:axId val="3295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58"/>
        <c:auto val="1"/>
        <c:lblAlgn val="ctr"/>
        <c:lblOffset val="100"/>
        <c:noMultiLvlLbl val="0"/>
      </c:catAx>
      <c:valAx>
        <c:axId val="32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81516"/>
        <c:axId val="60564461"/>
      </c:barChart>
      <c:catAx>
        <c:axId val="309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461"/>
        <c:auto val="1"/>
        <c:lblAlgn val="ctr"/>
        <c:lblOffset val="100"/>
        <c:noMultiLvlLbl val="0"/>
      </c:catAx>
      <c:valAx>
        <c:axId val="605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79831"/>
        <c:axId val="41211464"/>
      </c:barChart>
      <c:catAx>
        <c:axId val="777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464"/>
        <c:auto val="1"/>
        <c:lblAlgn val="ctr"/>
        <c:lblOffset val="100"/>
        <c:noMultiLvlLbl val="0"/>
      </c:catAx>
      <c:valAx>
        <c:axId val="412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4435"/>
        <c:axId val="61514772"/>
      </c:barChart>
      <c:catAx>
        <c:axId val="71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772"/>
        <c:auto val="1"/>
        <c:lblAlgn val="ctr"/>
        <c:lblOffset val="100"/>
        <c:noMultiLvlLbl val="0"/>
      </c:catAx>
      <c:valAx>
        <c:axId val="615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23063"/>
        <c:axId val="30120009"/>
      </c:barChart>
      <c:catAx>
        <c:axId val="771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009"/>
        <c:auto val="1"/>
        <c:lblAlgn val="ctr"/>
        <c:lblOffset val="100"/>
        <c:noMultiLvlLbl val="0"/>
      </c:catAx>
      <c:valAx>
        <c:axId val="301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97794"/>
        <c:axId val="49309"/>
      </c:barChart>
      <c:catAx>
        <c:axId val="318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"/>
        <c:auto val="1"/>
        <c:lblAlgn val="ctr"/>
        <c:lblOffset val="100"/>
        <c:noMultiLvlLbl val="0"/>
      </c:catAx>
      <c:valAx>
        <c:axId val="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02468"/>
        <c:axId val="13292204"/>
      </c:barChart>
      <c:catAx>
        <c:axId val="8170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204"/>
        <c:auto val="1"/>
        <c:lblAlgn val="ctr"/>
        <c:lblOffset val="100"/>
        <c:noMultiLvlLbl val="0"/>
      </c:catAx>
      <c:valAx>
        <c:axId val="132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1388"/>
        <c:axId val="8360782"/>
      </c:barChart>
      <c:catAx>
        <c:axId val="439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82"/>
        <c:auto val="1"/>
        <c:lblAlgn val="ctr"/>
        <c:lblOffset val="100"/>
        <c:noMultiLvlLbl val="0"/>
      </c:catAx>
      <c:valAx>
        <c:axId val="83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43682"/>
        <c:axId val="75856693"/>
      </c:barChart>
      <c:catAx>
        <c:axId val="120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693"/>
        <c:auto val="1"/>
        <c:lblAlgn val="ctr"/>
        <c:lblOffset val="100"/>
        <c:noMultiLvlLbl val="0"/>
      </c:catAx>
      <c:valAx>
        <c:axId val="758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5009"/>
        <c:axId val="76919873"/>
      </c:barChart>
      <c:catAx>
        <c:axId val="665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73"/>
        <c:auto val="1"/>
        <c:lblAlgn val="ctr"/>
        <c:lblOffset val="100"/>
        <c:noMultiLvlLbl val="0"/>
      </c:catAx>
      <c:valAx>
        <c:axId val="769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04038"/>
        <c:axId val="66218598"/>
      </c:barChart>
      <c:catAx>
        <c:axId val="236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598"/>
        <c:auto val="1"/>
        <c:lblAlgn val="ctr"/>
        <c:lblOffset val="100"/>
        <c:noMultiLvlLbl val="0"/>
      </c:catAx>
      <c:valAx>
        <c:axId val="662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