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69017"/>
        <c:axId val="22827020"/>
      </c:scatterChart>
      <c:valAx>
        <c:axId val="9056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20"/>
        <c:crossesAt val="0"/>
        <c:crossBetween val="midCat"/>
      </c:valAx>
      <c:valAx>
        <c:axId val="2282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7771"/>
        <c:axId val="74645972"/>
      </c:scatterChart>
      <c:valAx>
        <c:axId val="1781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72"/>
        <c:crossesAt val="0"/>
        <c:crossBetween val="midCat"/>
      </c:valAx>
      <c:valAx>
        <c:axId val="7464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1869"/>
        <c:axId val="72695414"/>
      </c:scatterChart>
      <c:valAx>
        <c:axId val="26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414"/>
        <c:crossesAt val="0"/>
        <c:crossBetween val="midCat"/>
      </c:valAx>
      <c:valAx>
        <c:axId val="726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5620"/>
        <c:axId val="60586878"/>
      </c:scatterChart>
      <c:valAx>
        <c:axId val="2928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78"/>
        <c:crossesAt val="0"/>
        <c:crossBetween val="midCat"/>
      </c:valAx>
      <c:valAx>
        <c:axId val="6058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