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2713"/>
        <c:axId val="2035925"/>
      </c:barChart>
      <c:catAx>
        <c:axId val="485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25"/>
        <c:auto val="1"/>
        <c:lblAlgn val="ctr"/>
        <c:lblOffset val="100"/>
        <c:noMultiLvlLbl val="0"/>
      </c:catAx>
      <c:valAx>
        <c:axId val="20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0427"/>
        <c:axId val="80181991"/>
      </c:barChart>
      <c:catAx>
        <c:axId val="108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91"/>
        <c:auto val="1"/>
        <c:lblAlgn val="ctr"/>
        <c:lblOffset val="100"/>
        <c:noMultiLvlLbl val="0"/>
      </c:catAx>
      <c:valAx>
        <c:axId val="801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84493"/>
        <c:axId val="91010752"/>
      </c:barChart>
      <c:catAx>
        <c:axId val="898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752"/>
        <c:auto val="1"/>
        <c:lblAlgn val="ctr"/>
        <c:lblOffset val="100"/>
        <c:noMultiLvlLbl val="0"/>
      </c:catAx>
      <c:valAx>
        <c:axId val="910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25231"/>
        <c:axId val="74416555"/>
      </c:barChart>
      <c:catAx>
        <c:axId val="251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55"/>
        <c:auto val="1"/>
        <c:lblAlgn val="ctr"/>
        <c:lblOffset val="100"/>
        <c:noMultiLvlLbl val="0"/>
      </c:catAx>
      <c:valAx>
        <c:axId val="744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7228"/>
        <c:axId val="28405549"/>
      </c:barChart>
      <c:catAx>
        <c:axId val="514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549"/>
        <c:auto val="1"/>
        <c:lblAlgn val="ctr"/>
        <c:lblOffset val="100"/>
        <c:noMultiLvlLbl val="0"/>
      </c:catAx>
      <c:valAx>
        <c:axId val="284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93638"/>
        <c:axId val="72930408"/>
      </c:barChart>
      <c:catAx>
        <c:axId val="843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08"/>
        <c:auto val="1"/>
        <c:lblAlgn val="ctr"/>
        <c:lblOffset val="100"/>
        <c:noMultiLvlLbl val="0"/>
      </c:catAx>
      <c:valAx>
        <c:axId val="729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6240"/>
        <c:axId val="58501223"/>
      </c:barChart>
      <c:catAx>
        <c:axId val="814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223"/>
        <c:auto val="1"/>
        <c:lblAlgn val="ctr"/>
        <c:lblOffset val="100"/>
        <c:noMultiLvlLbl val="0"/>
      </c:catAx>
      <c:valAx>
        <c:axId val="585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30135"/>
        <c:axId val="10627197"/>
      </c:barChart>
      <c:catAx>
        <c:axId val="268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197"/>
        <c:auto val="1"/>
        <c:lblAlgn val="ctr"/>
        <c:lblOffset val="100"/>
        <c:noMultiLvlLbl val="0"/>
      </c:catAx>
      <c:valAx>
        <c:axId val="106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46766"/>
        <c:axId val="24255823"/>
      </c:barChart>
      <c:catAx>
        <c:axId val="971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23"/>
        <c:auto val="1"/>
        <c:lblAlgn val="ctr"/>
        <c:lblOffset val="100"/>
        <c:noMultiLvlLbl val="0"/>
      </c:catAx>
      <c:valAx>
        <c:axId val="242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6202"/>
        <c:axId val="33822389"/>
      </c:barChart>
      <c:catAx>
        <c:axId val="245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389"/>
        <c:auto val="1"/>
        <c:lblAlgn val="ctr"/>
        <c:lblOffset val="100"/>
        <c:noMultiLvlLbl val="0"/>
      </c:catAx>
      <c:valAx>
        <c:axId val="338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9349"/>
        <c:axId val="4848692"/>
      </c:barChart>
      <c:catAx>
        <c:axId val="574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92"/>
        <c:auto val="1"/>
        <c:lblAlgn val="ctr"/>
        <c:lblOffset val="100"/>
        <c:noMultiLvlLbl val="0"/>
      </c:catAx>
      <c:valAx>
        <c:axId val="48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2625"/>
        <c:axId val="36015005"/>
      </c:barChart>
      <c:catAx>
        <c:axId val="453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05"/>
        <c:auto val="1"/>
        <c:lblAlgn val="ctr"/>
        <c:lblOffset val="100"/>
        <c:noMultiLvlLbl val="0"/>
      </c:catAx>
      <c:valAx>
        <c:axId val="360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3855"/>
        <c:axId val="88991319"/>
      </c:barChart>
      <c:catAx>
        <c:axId val="654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19"/>
        <c:auto val="1"/>
        <c:lblAlgn val="ctr"/>
        <c:lblOffset val="100"/>
        <c:noMultiLvlLbl val="0"/>
      </c:catAx>
      <c:valAx>
        <c:axId val="889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081"/>
        <c:axId val="19785675"/>
      </c:barChart>
      <c:catAx>
        <c:axId val="67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75"/>
        <c:auto val="1"/>
        <c:lblAlgn val="ctr"/>
        <c:lblOffset val="100"/>
        <c:noMultiLvlLbl val="0"/>
      </c:catAx>
      <c:valAx>
        <c:axId val="197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4990"/>
        <c:axId val="36682091"/>
      </c:barChart>
      <c:catAx>
        <c:axId val="984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91"/>
        <c:auto val="1"/>
        <c:lblAlgn val="ctr"/>
        <c:lblOffset val="100"/>
        <c:noMultiLvlLbl val="0"/>
      </c:catAx>
      <c:valAx>
        <c:axId val="366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2411"/>
        <c:axId val="83549447"/>
      </c:barChart>
      <c:catAx>
        <c:axId val="562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447"/>
        <c:auto val="1"/>
        <c:lblAlgn val="ctr"/>
        <c:lblOffset val="100"/>
        <c:noMultiLvlLbl val="0"/>
      </c:catAx>
      <c:valAx>
        <c:axId val="835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53981"/>
        <c:axId val="10830450"/>
      </c:barChart>
      <c:catAx>
        <c:axId val="511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450"/>
        <c:auto val="1"/>
        <c:lblAlgn val="ctr"/>
        <c:lblOffset val="100"/>
        <c:noMultiLvlLbl val="0"/>
      </c:catAx>
      <c:valAx>
        <c:axId val="108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98910"/>
        <c:axId val="12195915"/>
      </c:barChart>
      <c:catAx>
        <c:axId val="1019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915"/>
        <c:auto val="1"/>
        <c:lblAlgn val="ctr"/>
        <c:lblOffset val="100"/>
        <c:noMultiLvlLbl val="0"/>
      </c:catAx>
      <c:valAx>
        <c:axId val="121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