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26654"/>
        <c:axId val="78598934"/>
      </c:barChart>
      <c:catAx>
        <c:axId val="4752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934"/>
        <c:auto val="1"/>
        <c:lblAlgn val="ctr"/>
        <c:lblOffset val="100"/>
        <c:noMultiLvlLbl val="0"/>
      </c:catAx>
      <c:valAx>
        <c:axId val="7859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99246"/>
        <c:axId val="81944629"/>
      </c:barChart>
      <c:catAx>
        <c:axId val="7969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4629"/>
        <c:auto val="1"/>
        <c:lblAlgn val="ctr"/>
        <c:lblOffset val="100"/>
        <c:noMultiLvlLbl val="0"/>
      </c:catAx>
      <c:valAx>
        <c:axId val="8194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85631"/>
        <c:axId val="22535960"/>
      </c:barChart>
      <c:catAx>
        <c:axId val="7908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5960"/>
        <c:auto val="1"/>
        <c:lblAlgn val="ctr"/>
        <c:lblOffset val="100"/>
        <c:noMultiLvlLbl val="0"/>
      </c:catAx>
      <c:valAx>
        <c:axId val="2253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34378"/>
        <c:axId val="68187659"/>
      </c:barChart>
      <c:catAx>
        <c:axId val="8073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659"/>
        <c:auto val="1"/>
        <c:lblAlgn val="ctr"/>
        <c:lblOffset val="100"/>
        <c:noMultiLvlLbl val="0"/>
      </c:catAx>
      <c:valAx>
        <c:axId val="681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42399"/>
        <c:axId val="2700691"/>
      </c:barChart>
      <c:catAx>
        <c:axId val="1424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91"/>
        <c:auto val="1"/>
        <c:lblAlgn val="ctr"/>
        <c:lblOffset val="100"/>
        <c:noMultiLvlLbl val="0"/>
      </c:catAx>
      <c:valAx>
        <c:axId val="270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56860"/>
        <c:axId val="56555029"/>
      </c:barChart>
      <c:catAx>
        <c:axId val="3935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5029"/>
        <c:auto val="1"/>
        <c:lblAlgn val="ctr"/>
        <c:lblOffset val="100"/>
        <c:noMultiLvlLbl val="0"/>
      </c:catAx>
      <c:valAx>
        <c:axId val="565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8328"/>
        <c:axId val="86977648"/>
      </c:barChart>
      <c:catAx>
        <c:axId val="245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648"/>
        <c:auto val="1"/>
        <c:lblAlgn val="ctr"/>
        <c:lblOffset val="100"/>
        <c:noMultiLvlLbl val="0"/>
      </c:catAx>
      <c:valAx>
        <c:axId val="8697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12018"/>
        <c:axId val="44953132"/>
      </c:barChart>
      <c:catAx>
        <c:axId val="958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3132"/>
        <c:auto val="1"/>
        <c:lblAlgn val="ctr"/>
        <c:lblOffset val="100"/>
        <c:noMultiLvlLbl val="0"/>
      </c:catAx>
      <c:valAx>
        <c:axId val="449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64626"/>
        <c:axId val="2473615"/>
      </c:barChart>
      <c:catAx>
        <c:axId val="8076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15"/>
        <c:auto val="1"/>
        <c:lblAlgn val="ctr"/>
        <c:lblOffset val="100"/>
        <c:noMultiLvlLbl val="0"/>
      </c:catAx>
      <c:valAx>
        <c:axId val="247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176395"/>
        <c:axId val="5250031"/>
      </c:barChart>
      <c:catAx>
        <c:axId val="6217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31"/>
        <c:auto val="1"/>
        <c:lblAlgn val="ctr"/>
        <c:lblOffset val="100"/>
        <c:noMultiLvlLbl val="0"/>
      </c:catAx>
      <c:valAx>
        <c:axId val="52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2613"/>
        <c:axId val="40921334"/>
      </c:barChart>
      <c:catAx>
        <c:axId val="6988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334"/>
        <c:auto val="1"/>
        <c:lblAlgn val="ctr"/>
        <c:lblOffset val="100"/>
        <c:noMultiLvlLbl val="0"/>
      </c:catAx>
      <c:valAx>
        <c:axId val="409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40425"/>
        <c:axId val="59054182"/>
      </c:barChart>
      <c:catAx>
        <c:axId val="684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182"/>
        <c:auto val="1"/>
        <c:lblAlgn val="ctr"/>
        <c:lblOffset val="100"/>
        <c:noMultiLvlLbl val="0"/>
      </c:catAx>
      <c:valAx>
        <c:axId val="5905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99580"/>
        <c:axId val="17203964"/>
      </c:barChart>
      <c:catAx>
        <c:axId val="5729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964"/>
        <c:auto val="1"/>
        <c:lblAlgn val="ctr"/>
        <c:lblOffset val="100"/>
        <c:noMultiLvlLbl val="0"/>
      </c:catAx>
      <c:valAx>
        <c:axId val="1720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16105"/>
        <c:axId val="9532450"/>
      </c:barChart>
      <c:catAx>
        <c:axId val="762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50"/>
        <c:auto val="1"/>
        <c:lblAlgn val="ctr"/>
        <c:lblOffset val="100"/>
        <c:noMultiLvlLbl val="0"/>
      </c:catAx>
      <c:valAx>
        <c:axId val="95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29944"/>
        <c:axId val="20051820"/>
      </c:barChart>
      <c:catAx>
        <c:axId val="392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1820"/>
        <c:auto val="1"/>
        <c:lblAlgn val="ctr"/>
        <c:lblOffset val="100"/>
        <c:noMultiLvlLbl val="0"/>
      </c:catAx>
      <c:valAx>
        <c:axId val="2005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391943"/>
        <c:axId val="49409458"/>
      </c:barChart>
      <c:catAx>
        <c:axId val="353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9458"/>
        <c:auto val="1"/>
        <c:lblAlgn val="ctr"/>
        <c:lblOffset val="100"/>
        <c:noMultiLvlLbl val="0"/>
      </c:catAx>
      <c:valAx>
        <c:axId val="49409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72827"/>
        <c:axId val="47606469"/>
      </c:barChart>
      <c:catAx>
        <c:axId val="1257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469"/>
        <c:auto val="1"/>
        <c:lblAlgn val="ctr"/>
        <c:lblOffset val="100"/>
        <c:noMultiLvlLbl val="0"/>
      </c:catAx>
      <c:valAx>
        <c:axId val="476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00496"/>
        <c:axId val="19622356"/>
      </c:barChart>
      <c:catAx>
        <c:axId val="639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56"/>
        <c:auto val="1"/>
        <c:lblAlgn val="ctr"/>
        <c:lblOffset val="100"/>
        <c:noMultiLvlLbl val="0"/>
      </c:catAx>
      <c:valAx>
        <c:axId val="1962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