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0943"/>
        <c:axId val="24127410"/>
      </c:scatterChart>
      <c:valAx>
        <c:axId val="55540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410"/>
        <c:crossesAt val="0"/>
        <c:crossBetween val="midCat"/>
      </c:valAx>
      <c:valAx>
        <c:axId val="24127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11952"/>
        <c:axId val="85012991"/>
      </c:scatterChart>
      <c:valAx>
        <c:axId val="83911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991"/>
        <c:crossesAt val="0"/>
        <c:crossBetween val="midCat"/>
      </c:valAx>
      <c:valAx>
        <c:axId val="85012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89697"/>
        <c:axId val="11093240"/>
      </c:scatterChart>
      <c:valAx>
        <c:axId val="91089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240"/>
        <c:crossesAt val="0"/>
        <c:crossBetween val="midCat"/>
      </c:valAx>
      <c:valAx>
        <c:axId val="110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8518"/>
        <c:axId val="35103781"/>
      </c:scatterChart>
      <c:valAx>
        <c:axId val="47418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3781"/>
        <c:crossesAt val="0"/>
        <c:crossBetween val="midCat"/>
      </c:valAx>
      <c:valAx>
        <c:axId val="3510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