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535524"/>
        <c:axId val="82056670"/>
      </c:barChart>
      <c:catAx>
        <c:axId val="4553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6670"/>
        <c:auto val="1"/>
        <c:lblAlgn val="ctr"/>
        <c:lblOffset val="100"/>
        <c:noMultiLvlLbl val="0"/>
      </c:catAx>
      <c:valAx>
        <c:axId val="820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45923"/>
        <c:axId val="52642959"/>
      </c:barChart>
      <c:catAx>
        <c:axId val="8564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59"/>
        <c:auto val="1"/>
        <c:lblAlgn val="ctr"/>
        <c:lblOffset val="100"/>
        <c:noMultiLvlLbl val="0"/>
      </c:catAx>
      <c:valAx>
        <c:axId val="5264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16125"/>
        <c:axId val="64376110"/>
      </c:barChart>
      <c:catAx>
        <c:axId val="8761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110"/>
        <c:auto val="1"/>
        <c:lblAlgn val="ctr"/>
        <c:lblOffset val="100"/>
        <c:noMultiLvlLbl val="0"/>
      </c:catAx>
      <c:valAx>
        <c:axId val="6437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31256"/>
        <c:axId val="80808774"/>
      </c:barChart>
      <c:catAx>
        <c:axId val="3693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8774"/>
        <c:auto val="1"/>
        <c:lblAlgn val="ctr"/>
        <c:lblOffset val="100"/>
        <c:noMultiLvlLbl val="0"/>
      </c:catAx>
      <c:valAx>
        <c:axId val="808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62685"/>
        <c:axId val="62336352"/>
      </c:barChart>
      <c:catAx>
        <c:axId val="6706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352"/>
        <c:auto val="1"/>
        <c:lblAlgn val="ctr"/>
        <c:lblOffset val="100"/>
        <c:noMultiLvlLbl val="0"/>
      </c:catAx>
      <c:valAx>
        <c:axId val="6233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217918"/>
        <c:axId val="78100948"/>
      </c:barChart>
      <c:catAx>
        <c:axId val="7121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0948"/>
        <c:auto val="1"/>
        <c:lblAlgn val="ctr"/>
        <c:lblOffset val="100"/>
        <c:noMultiLvlLbl val="0"/>
      </c:catAx>
      <c:valAx>
        <c:axId val="7810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96361"/>
        <c:axId val="9674623"/>
      </c:barChart>
      <c:catAx>
        <c:axId val="7429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623"/>
        <c:auto val="1"/>
        <c:lblAlgn val="ctr"/>
        <c:lblOffset val="100"/>
        <c:noMultiLvlLbl val="0"/>
      </c:catAx>
      <c:valAx>
        <c:axId val="9674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25552"/>
        <c:axId val="40153726"/>
      </c:barChart>
      <c:catAx>
        <c:axId val="676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726"/>
        <c:auto val="1"/>
        <c:lblAlgn val="ctr"/>
        <c:lblOffset val="100"/>
        <c:noMultiLvlLbl val="0"/>
      </c:catAx>
      <c:valAx>
        <c:axId val="4015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31841"/>
        <c:axId val="6950981"/>
      </c:barChart>
      <c:catAx>
        <c:axId val="4043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981"/>
        <c:auto val="1"/>
        <c:lblAlgn val="ctr"/>
        <c:lblOffset val="100"/>
        <c:noMultiLvlLbl val="0"/>
      </c:catAx>
      <c:valAx>
        <c:axId val="695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0617"/>
        <c:axId val="80994063"/>
      </c:barChart>
      <c:catAx>
        <c:axId val="952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063"/>
        <c:auto val="1"/>
        <c:lblAlgn val="ctr"/>
        <c:lblOffset val="100"/>
        <c:noMultiLvlLbl val="0"/>
      </c:catAx>
      <c:valAx>
        <c:axId val="809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22416"/>
        <c:axId val="55201213"/>
      </c:barChart>
      <c:catAx>
        <c:axId val="53522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213"/>
        <c:auto val="1"/>
        <c:lblAlgn val="ctr"/>
        <c:lblOffset val="100"/>
        <c:noMultiLvlLbl val="0"/>
      </c:catAx>
      <c:valAx>
        <c:axId val="5520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60375"/>
        <c:axId val="8882301"/>
      </c:barChart>
      <c:catAx>
        <c:axId val="90560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01"/>
        <c:auto val="1"/>
        <c:lblAlgn val="ctr"/>
        <c:lblOffset val="100"/>
        <c:noMultiLvlLbl val="0"/>
      </c:catAx>
      <c:valAx>
        <c:axId val="888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37350"/>
        <c:axId val="87750385"/>
      </c:barChart>
      <c:catAx>
        <c:axId val="2163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0385"/>
        <c:auto val="1"/>
        <c:lblAlgn val="ctr"/>
        <c:lblOffset val="100"/>
        <c:noMultiLvlLbl val="0"/>
      </c:catAx>
      <c:valAx>
        <c:axId val="8775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24984"/>
        <c:axId val="68193141"/>
      </c:barChart>
      <c:catAx>
        <c:axId val="9022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3141"/>
        <c:auto val="1"/>
        <c:lblAlgn val="ctr"/>
        <c:lblOffset val="100"/>
        <c:noMultiLvlLbl val="0"/>
      </c:catAx>
      <c:valAx>
        <c:axId val="6819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03182"/>
        <c:axId val="76905832"/>
      </c:barChart>
      <c:catAx>
        <c:axId val="2820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5832"/>
        <c:auto val="1"/>
        <c:lblAlgn val="ctr"/>
        <c:lblOffset val="100"/>
        <c:noMultiLvlLbl val="0"/>
      </c:catAx>
      <c:valAx>
        <c:axId val="7690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89609"/>
        <c:axId val="5106475"/>
      </c:barChart>
      <c:catAx>
        <c:axId val="5338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75"/>
        <c:auto val="1"/>
        <c:lblAlgn val="ctr"/>
        <c:lblOffset val="100"/>
        <c:noMultiLvlLbl val="0"/>
      </c:catAx>
      <c:valAx>
        <c:axId val="510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78240"/>
        <c:axId val="65668213"/>
      </c:barChart>
      <c:catAx>
        <c:axId val="2678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213"/>
        <c:auto val="1"/>
        <c:lblAlgn val="ctr"/>
        <c:lblOffset val="100"/>
        <c:noMultiLvlLbl val="0"/>
      </c:catAx>
      <c:valAx>
        <c:axId val="6566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165698"/>
        <c:axId val="37787777"/>
      </c:barChart>
      <c:catAx>
        <c:axId val="7016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7777"/>
        <c:auto val="1"/>
        <c:lblAlgn val="ctr"/>
        <c:lblOffset val="100"/>
        <c:noMultiLvlLbl val="0"/>
      </c:catAx>
      <c:valAx>
        <c:axId val="3778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