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16675"/>
        <c:axId val="54642467"/>
      </c:scatterChart>
      <c:valAx>
        <c:axId val="52916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2467"/>
        <c:crossesAt val="0"/>
        <c:crossBetween val="midCat"/>
      </c:valAx>
      <c:valAx>
        <c:axId val="54642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19197"/>
        <c:axId val="7651920"/>
      </c:scatterChart>
      <c:valAx>
        <c:axId val="7741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920"/>
        <c:crossesAt val="0"/>
        <c:crossBetween val="midCat"/>
      </c:valAx>
      <c:valAx>
        <c:axId val="765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52374"/>
        <c:axId val="24770182"/>
      </c:scatterChart>
      <c:valAx>
        <c:axId val="92652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0182"/>
        <c:crossesAt val="0"/>
        <c:crossBetween val="midCat"/>
      </c:valAx>
      <c:valAx>
        <c:axId val="24770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38417"/>
        <c:axId val="90662397"/>
      </c:scatterChart>
      <c:valAx>
        <c:axId val="57738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397"/>
        <c:crossesAt val="0"/>
        <c:crossBetween val="midCat"/>
      </c:valAx>
      <c:valAx>
        <c:axId val="90662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8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