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84000"/>
        <c:axId val="32444558"/>
      </c:scatterChart>
      <c:valAx>
        <c:axId val="9178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558"/>
        <c:crossesAt val="0"/>
        <c:crossBetween val="midCat"/>
      </c:valAx>
      <c:valAx>
        <c:axId val="3244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54292"/>
        <c:axId val="65202198"/>
      </c:scatterChart>
      <c:valAx>
        <c:axId val="9375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198"/>
        <c:crossesAt val="0"/>
        <c:crossBetween val="midCat"/>
      </c:valAx>
      <c:valAx>
        <c:axId val="6520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63121"/>
        <c:axId val="71599248"/>
      </c:scatterChart>
      <c:valAx>
        <c:axId val="3956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248"/>
        <c:crossesAt val="0"/>
        <c:crossBetween val="midCat"/>
      </c:valAx>
      <c:valAx>
        <c:axId val="7159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72231"/>
        <c:axId val="70825800"/>
      </c:scatterChart>
      <c:valAx>
        <c:axId val="3277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800"/>
        <c:crossesAt val="0"/>
        <c:crossBetween val="midCat"/>
      </c:valAx>
      <c:valAx>
        <c:axId val="7082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