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4613"/>
        <c:axId val="7191173"/>
      </c:barChart>
      <c:catAx>
        <c:axId val="719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73"/>
        <c:auto val="1"/>
        <c:lblAlgn val="ctr"/>
        <c:lblOffset val="100"/>
        <c:noMultiLvlLbl val="0"/>
      </c:catAx>
      <c:valAx>
        <c:axId val="71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43837"/>
        <c:axId val="753429"/>
      </c:barChart>
      <c:catAx>
        <c:axId val="4804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9"/>
        <c:auto val="1"/>
        <c:lblAlgn val="ctr"/>
        <c:lblOffset val="100"/>
        <c:noMultiLvlLbl val="0"/>
      </c:catAx>
      <c:valAx>
        <c:axId val="7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58648"/>
        <c:axId val="43155192"/>
      </c:barChart>
      <c:catAx>
        <c:axId val="7525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192"/>
        <c:auto val="1"/>
        <c:lblAlgn val="ctr"/>
        <c:lblOffset val="100"/>
        <c:noMultiLvlLbl val="0"/>
      </c:catAx>
      <c:valAx>
        <c:axId val="431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34058"/>
        <c:axId val="75047292"/>
      </c:barChart>
      <c:catAx>
        <c:axId val="617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292"/>
        <c:auto val="1"/>
        <c:lblAlgn val="ctr"/>
        <c:lblOffset val="100"/>
        <c:noMultiLvlLbl val="0"/>
      </c:catAx>
      <c:valAx>
        <c:axId val="750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3125"/>
        <c:axId val="35785050"/>
      </c:barChart>
      <c:catAx>
        <c:axId val="89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050"/>
        <c:auto val="1"/>
        <c:lblAlgn val="ctr"/>
        <c:lblOffset val="100"/>
        <c:noMultiLvlLbl val="0"/>
      </c:catAx>
      <c:valAx>
        <c:axId val="357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87335"/>
        <c:axId val="39505116"/>
      </c:barChart>
      <c:catAx>
        <c:axId val="602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116"/>
        <c:auto val="1"/>
        <c:lblAlgn val="ctr"/>
        <c:lblOffset val="100"/>
        <c:noMultiLvlLbl val="0"/>
      </c:catAx>
      <c:valAx>
        <c:axId val="395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2964"/>
        <c:axId val="32058786"/>
      </c:barChart>
      <c:catAx>
        <c:axId val="437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786"/>
        <c:auto val="1"/>
        <c:lblAlgn val="ctr"/>
        <c:lblOffset val="100"/>
        <c:noMultiLvlLbl val="0"/>
      </c:catAx>
      <c:valAx>
        <c:axId val="320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86525"/>
        <c:axId val="90007772"/>
      </c:barChart>
      <c:catAx>
        <c:axId val="955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772"/>
        <c:auto val="1"/>
        <c:lblAlgn val="ctr"/>
        <c:lblOffset val="100"/>
        <c:noMultiLvlLbl val="0"/>
      </c:catAx>
      <c:valAx>
        <c:axId val="900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66209"/>
        <c:axId val="92803464"/>
      </c:barChart>
      <c:catAx>
        <c:axId val="196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464"/>
        <c:auto val="1"/>
        <c:lblAlgn val="ctr"/>
        <c:lblOffset val="100"/>
        <c:noMultiLvlLbl val="0"/>
      </c:catAx>
      <c:valAx>
        <c:axId val="928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3891"/>
        <c:axId val="51970030"/>
      </c:barChart>
      <c:catAx>
        <c:axId val="8803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030"/>
        <c:auto val="1"/>
        <c:lblAlgn val="ctr"/>
        <c:lblOffset val="100"/>
        <c:noMultiLvlLbl val="0"/>
      </c:catAx>
      <c:valAx>
        <c:axId val="519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52399"/>
        <c:axId val="5977843"/>
      </c:barChart>
      <c:catAx>
        <c:axId val="271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43"/>
        <c:auto val="1"/>
        <c:lblAlgn val="ctr"/>
        <c:lblOffset val="100"/>
        <c:noMultiLvlLbl val="0"/>
      </c:catAx>
      <c:valAx>
        <c:axId val="59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6013"/>
        <c:axId val="43223105"/>
      </c:barChart>
      <c:catAx>
        <c:axId val="3565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105"/>
        <c:auto val="1"/>
        <c:lblAlgn val="ctr"/>
        <c:lblOffset val="100"/>
        <c:noMultiLvlLbl val="0"/>
      </c:catAx>
      <c:valAx>
        <c:axId val="432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72387"/>
        <c:axId val="71105719"/>
      </c:barChart>
      <c:catAx>
        <c:axId val="648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719"/>
        <c:auto val="1"/>
        <c:lblAlgn val="ctr"/>
        <c:lblOffset val="100"/>
        <c:noMultiLvlLbl val="0"/>
      </c:catAx>
      <c:valAx>
        <c:axId val="711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48132"/>
        <c:axId val="57809088"/>
      </c:barChart>
      <c:catAx>
        <c:axId val="835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088"/>
        <c:auto val="1"/>
        <c:lblAlgn val="ctr"/>
        <c:lblOffset val="100"/>
        <c:noMultiLvlLbl val="0"/>
      </c:catAx>
      <c:valAx>
        <c:axId val="578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52726"/>
        <c:axId val="67483092"/>
      </c:barChart>
      <c:catAx>
        <c:axId val="375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092"/>
        <c:auto val="1"/>
        <c:lblAlgn val="ctr"/>
        <c:lblOffset val="100"/>
        <c:noMultiLvlLbl val="0"/>
      </c:catAx>
      <c:valAx>
        <c:axId val="674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98386"/>
        <c:axId val="63181932"/>
      </c:barChart>
      <c:catAx>
        <c:axId val="829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932"/>
        <c:auto val="1"/>
        <c:lblAlgn val="ctr"/>
        <c:lblOffset val="100"/>
        <c:noMultiLvlLbl val="0"/>
      </c:catAx>
      <c:valAx>
        <c:axId val="631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34787"/>
        <c:axId val="15752567"/>
      </c:barChart>
      <c:catAx>
        <c:axId val="9863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567"/>
        <c:auto val="1"/>
        <c:lblAlgn val="ctr"/>
        <c:lblOffset val="100"/>
        <c:noMultiLvlLbl val="0"/>
      </c:catAx>
      <c:valAx>
        <c:axId val="157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30435"/>
        <c:axId val="64669087"/>
      </c:barChart>
      <c:catAx>
        <c:axId val="836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087"/>
        <c:auto val="1"/>
        <c:lblAlgn val="ctr"/>
        <c:lblOffset val="100"/>
        <c:noMultiLvlLbl val="0"/>
      </c:catAx>
      <c:valAx>
        <c:axId val="646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