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8690"/>
        <c:axId val="83363406"/>
      </c:barChart>
      <c:catAx>
        <c:axId val="682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406"/>
        <c:auto val="1"/>
        <c:lblAlgn val="ctr"/>
        <c:lblOffset val="100"/>
        <c:noMultiLvlLbl val="0"/>
      </c:catAx>
      <c:valAx>
        <c:axId val="833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17327"/>
        <c:axId val="78155085"/>
      </c:barChart>
      <c:catAx>
        <c:axId val="401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085"/>
        <c:auto val="1"/>
        <c:lblAlgn val="ctr"/>
        <c:lblOffset val="100"/>
        <c:noMultiLvlLbl val="0"/>
      </c:catAx>
      <c:valAx>
        <c:axId val="781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7274"/>
        <c:axId val="67707827"/>
      </c:barChart>
      <c:catAx>
        <c:axId val="322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27"/>
        <c:auto val="1"/>
        <c:lblAlgn val="ctr"/>
        <c:lblOffset val="100"/>
        <c:noMultiLvlLbl val="0"/>
      </c:catAx>
      <c:valAx>
        <c:axId val="677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9835"/>
        <c:axId val="88195608"/>
      </c:barChart>
      <c:catAx>
        <c:axId val="934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608"/>
        <c:auto val="1"/>
        <c:lblAlgn val="ctr"/>
        <c:lblOffset val="100"/>
        <c:noMultiLvlLbl val="0"/>
      </c:catAx>
      <c:valAx>
        <c:axId val="881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4928"/>
        <c:axId val="39935410"/>
      </c:barChart>
      <c:catAx>
        <c:axId val="768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10"/>
        <c:auto val="1"/>
        <c:lblAlgn val="ctr"/>
        <c:lblOffset val="100"/>
        <c:noMultiLvlLbl val="0"/>
      </c:catAx>
      <c:valAx>
        <c:axId val="399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000"/>
        <c:axId val="39976313"/>
      </c:barChart>
      <c:catAx>
        <c:axId val="43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313"/>
        <c:auto val="1"/>
        <c:lblAlgn val="ctr"/>
        <c:lblOffset val="100"/>
        <c:noMultiLvlLbl val="0"/>
      </c:catAx>
      <c:valAx>
        <c:axId val="399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7894"/>
        <c:axId val="83541952"/>
      </c:barChart>
      <c:catAx>
        <c:axId val="404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52"/>
        <c:auto val="1"/>
        <c:lblAlgn val="ctr"/>
        <c:lblOffset val="100"/>
        <c:noMultiLvlLbl val="0"/>
      </c:catAx>
      <c:valAx>
        <c:axId val="83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2628"/>
        <c:axId val="85055226"/>
      </c:barChart>
      <c:catAx>
        <c:axId val="179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226"/>
        <c:auto val="1"/>
        <c:lblAlgn val="ctr"/>
        <c:lblOffset val="100"/>
        <c:noMultiLvlLbl val="0"/>
      </c:catAx>
      <c:valAx>
        <c:axId val="85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80712"/>
        <c:axId val="55752182"/>
      </c:barChart>
      <c:catAx>
        <c:axId val="749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82"/>
        <c:auto val="1"/>
        <c:lblAlgn val="ctr"/>
        <c:lblOffset val="100"/>
        <c:noMultiLvlLbl val="0"/>
      </c:catAx>
      <c:valAx>
        <c:axId val="557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3671"/>
        <c:axId val="60439683"/>
      </c:barChart>
      <c:catAx>
        <c:axId val="416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83"/>
        <c:auto val="1"/>
        <c:lblAlgn val="ctr"/>
        <c:lblOffset val="100"/>
        <c:noMultiLvlLbl val="0"/>
      </c:catAx>
      <c:valAx>
        <c:axId val="604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36149"/>
        <c:axId val="14535218"/>
      </c:barChart>
      <c:catAx>
        <c:axId val="136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18"/>
        <c:auto val="1"/>
        <c:lblAlgn val="ctr"/>
        <c:lblOffset val="100"/>
        <c:noMultiLvlLbl val="0"/>
      </c:catAx>
      <c:valAx>
        <c:axId val="145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3397"/>
        <c:axId val="93745575"/>
      </c:barChart>
      <c:catAx>
        <c:axId val="424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575"/>
        <c:auto val="1"/>
        <c:lblAlgn val="ctr"/>
        <c:lblOffset val="100"/>
        <c:noMultiLvlLbl val="0"/>
      </c:catAx>
      <c:valAx>
        <c:axId val="937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0785"/>
        <c:axId val="38575650"/>
      </c:barChart>
      <c:catAx>
        <c:axId val="778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50"/>
        <c:auto val="1"/>
        <c:lblAlgn val="ctr"/>
        <c:lblOffset val="100"/>
        <c:noMultiLvlLbl val="0"/>
      </c:catAx>
      <c:valAx>
        <c:axId val="38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2057"/>
        <c:axId val="57324384"/>
      </c:barChart>
      <c:catAx>
        <c:axId val="703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84"/>
        <c:auto val="1"/>
        <c:lblAlgn val="ctr"/>
        <c:lblOffset val="100"/>
        <c:noMultiLvlLbl val="0"/>
      </c:catAx>
      <c:valAx>
        <c:axId val="573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284"/>
        <c:axId val="10509092"/>
      </c:barChart>
      <c:catAx>
        <c:axId val="87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092"/>
        <c:auto val="1"/>
        <c:lblAlgn val="ctr"/>
        <c:lblOffset val="100"/>
        <c:noMultiLvlLbl val="0"/>
      </c:catAx>
      <c:valAx>
        <c:axId val="105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38052"/>
        <c:axId val="31417984"/>
      </c:barChart>
      <c:catAx>
        <c:axId val="459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84"/>
        <c:auto val="1"/>
        <c:lblAlgn val="ctr"/>
        <c:lblOffset val="100"/>
        <c:noMultiLvlLbl val="0"/>
      </c:catAx>
      <c:valAx>
        <c:axId val="314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2900"/>
        <c:axId val="56668666"/>
      </c:barChart>
      <c:catAx>
        <c:axId val="574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66"/>
        <c:auto val="1"/>
        <c:lblAlgn val="ctr"/>
        <c:lblOffset val="100"/>
        <c:noMultiLvlLbl val="0"/>
      </c:catAx>
      <c:valAx>
        <c:axId val="566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80589"/>
        <c:axId val="79123472"/>
      </c:barChart>
      <c:catAx>
        <c:axId val="537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72"/>
        <c:auto val="1"/>
        <c:lblAlgn val="ctr"/>
        <c:lblOffset val="100"/>
        <c:noMultiLvlLbl val="0"/>
      </c:catAx>
      <c:valAx>
        <c:axId val="791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