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643"/>
        <c:axId val="61819135"/>
      </c:scatterChart>
      <c:valAx>
        <c:axId val="664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35"/>
        <c:crossesAt val="0"/>
        <c:crossBetween val="midCat"/>
      </c:valAx>
      <c:valAx>
        <c:axId val="6181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6126"/>
        <c:axId val="19861808"/>
      </c:scatterChart>
      <c:valAx>
        <c:axId val="684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08"/>
        <c:crossesAt val="0"/>
        <c:crossBetween val="midCat"/>
      </c:valAx>
      <c:valAx>
        <c:axId val="1986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26784"/>
        <c:axId val="59659870"/>
      </c:scatterChart>
      <c:valAx>
        <c:axId val="7602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70"/>
        <c:crossesAt val="0"/>
        <c:crossBetween val="midCat"/>
      </c:valAx>
      <c:valAx>
        <c:axId val="5965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4687"/>
        <c:axId val="42311703"/>
      </c:scatterChart>
      <c:valAx>
        <c:axId val="994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03"/>
        <c:crossesAt val="0"/>
        <c:crossBetween val="midCat"/>
      </c:valAx>
      <c:valAx>
        <c:axId val="423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