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33174"/>
        <c:axId val="6340801"/>
      </c:scatterChart>
      <c:valAx>
        <c:axId val="7233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01"/>
        <c:crossesAt val="0"/>
        <c:crossBetween val="midCat"/>
      </c:valAx>
      <c:valAx>
        <c:axId val="634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9775"/>
        <c:axId val="98125143"/>
      </c:scatterChart>
      <c:valAx>
        <c:axId val="2221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143"/>
        <c:crossesAt val="0"/>
        <c:crossBetween val="midCat"/>
      </c:valAx>
      <c:valAx>
        <c:axId val="9812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0726"/>
        <c:axId val="92387472"/>
      </c:scatterChart>
      <c:valAx>
        <c:axId val="9643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472"/>
        <c:crossesAt val="0"/>
        <c:crossBetween val="midCat"/>
      </c:valAx>
      <c:valAx>
        <c:axId val="9238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5605"/>
        <c:axId val="43269332"/>
      </c:scatterChart>
      <c:valAx>
        <c:axId val="4003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32"/>
        <c:crossesAt val="0"/>
        <c:crossBetween val="midCat"/>
      </c:valAx>
      <c:valAx>
        <c:axId val="4326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