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41713"/>
        <c:axId val="56377471"/>
      </c:barChart>
      <c:catAx>
        <c:axId val="9574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71"/>
        <c:auto val="1"/>
        <c:lblAlgn val="ctr"/>
        <c:lblOffset val="100"/>
        <c:noMultiLvlLbl val="0"/>
      </c:catAx>
      <c:valAx>
        <c:axId val="563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69493"/>
        <c:axId val="10106484"/>
      </c:barChart>
      <c:catAx>
        <c:axId val="987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484"/>
        <c:auto val="1"/>
        <c:lblAlgn val="ctr"/>
        <c:lblOffset val="100"/>
        <c:noMultiLvlLbl val="0"/>
      </c:catAx>
      <c:valAx>
        <c:axId val="101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81723"/>
        <c:axId val="56015866"/>
      </c:barChart>
      <c:catAx>
        <c:axId val="683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866"/>
        <c:auto val="1"/>
        <c:lblAlgn val="ctr"/>
        <c:lblOffset val="100"/>
        <c:noMultiLvlLbl val="0"/>
      </c:catAx>
      <c:valAx>
        <c:axId val="560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63485"/>
        <c:axId val="55440572"/>
      </c:barChart>
      <c:catAx>
        <c:axId val="3596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572"/>
        <c:auto val="1"/>
        <c:lblAlgn val="ctr"/>
        <c:lblOffset val="100"/>
        <c:noMultiLvlLbl val="0"/>
      </c:catAx>
      <c:valAx>
        <c:axId val="554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73964"/>
        <c:axId val="99950681"/>
      </c:barChart>
      <c:catAx>
        <c:axId val="702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681"/>
        <c:auto val="1"/>
        <c:lblAlgn val="ctr"/>
        <c:lblOffset val="100"/>
        <c:noMultiLvlLbl val="0"/>
      </c:catAx>
      <c:valAx>
        <c:axId val="999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83416"/>
        <c:axId val="97582580"/>
      </c:barChart>
      <c:catAx>
        <c:axId val="154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580"/>
        <c:auto val="1"/>
        <c:lblAlgn val="ctr"/>
        <c:lblOffset val="100"/>
        <c:noMultiLvlLbl val="0"/>
      </c:catAx>
      <c:valAx>
        <c:axId val="975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7795"/>
        <c:axId val="26085907"/>
      </c:barChart>
      <c:catAx>
        <c:axId val="543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907"/>
        <c:auto val="1"/>
        <c:lblAlgn val="ctr"/>
        <c:lblOffset val="100"/>
        <c:noMultiLvlLbl val="0"/>
      </c:catAx>
      <c:valAx>
        <c:axId val="260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52187"/>
        <c:axId val="74057623"/>
      </c:barChart>
      <c:catAx>
        <c:axId val="827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623"/>
        <c:auto val="1"/>
        <c:lblAlgn val="ctr"/>
        <c:lblOffset val="100"/>
        <c:noMultiLvlLbl val="0"/>
      </c:catAx>
      <c:valAx>
        <c:axId val="740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23325"/>
        <c:axId val="39861381"/>
      </c:barChart>
      <c:catAx>
        <c:axId val="536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381"/>
        <c:auto val="1"/>
        <c:lblAlgn val="ctr"/>
        <c:lblOffset val="100"/>
        <c:noMultiLvlLbl val="0"/>
      </c:catAx>
      <c:valAx>
        <c:axId val="398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44887"/>
        <c:axId val="97421270"/>
      </c:barChart>
      <c:catAx>
        <c:axId val="452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270"/>
        <c:auto val="1"/>
        <c:lblAlgn val="ctr"/>
        <c:lblOffset val="100"/>
        <c:noMultiLvlLbl val="0"/>
      </c:catAx>
      <c:valAx>
        <c:axId val="974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89832"/>
        <c:axId val="58529382"/>
      </c:barChart>
      <c:catAx>
        <c:axId val="1758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382"/>
        <c:auto val="1"/>
        <c:lblAlgn val="ctr"/>
        <c:lblOffset val="100"/>
        <c:noMultiLvlLbl val="0"/>
      </c:catAx>
      <c:valAx>
        <c:axId val="585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0344"/>
        <c:axId val="33702498"/>
      </c:barChart>
      <c:catAx>
        <c:axId val="6322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498"/>
        <c:auto val="1"/>
        <c:lblAlgn val="ctr"/>
        <c:lblOffset val="100"/>
        <c:noMultiLvlLbl val="0"/>
      </c:catAx>
      <c:valAx>
        <c:axId val="337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7121"/>
        <c:axId val="15960420"/>
      </c:barChart>
      <c:catAx>
        <c:axId val="23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420"/>
        <c:auto val="1"/>
        <c:lblAlgn val="ctr"/>
        <c:lblOffset val="100"/>
        <c:noMultiLvlLbl val="0"/>
      </c:catAx>
      <c:valAx>
        <c:axId val="159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95086"/>
        <c:axId val="6187573"/>
      </c:barChart>
      <c:catAx>
        <c:axId val="126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73"/>
        <c:auto val="1"/>
        <c:lblAlgn val="ctr"/>
        <c:lblOffset val="100"/>
        <c:noMultiLvlLbl val="0"/>
      </c:catAx>
      <c:valAx>
        <c:axId val="61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78441"/>
        <c:axId val="16003092"/>
      </c:barChart>
      <c:catAx>
        <c:axId val="3567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092"/>
        <c:auto val="1"/>
        <c:lblAlgn val="ctr"/>
        <c:lblOffset val="100"/>
        <c:noMultiLvlLbl val="0"/>
      </c:catAx>
      <c:valAx>
        <c:axId val="160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33969"/>
        <c:axId val="10897886"/>
      </c:barChart>
      <c:catAx>
        <c:axId val="493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886"/>
        <c:auto val="1"/>
        <c:lblAlgn val="ctr"/>
        <c:lblOffset val="100"/>
        <c:noMultiLvlLbl val="0"/>
      </c:catAx>
      <c:valAx>
        <c:axId val="108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5314"/>
        <c:axId val="94487780"/>
      </c:barChart>
      <c:catAx>
        <c:axId val="10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80"/>
        <c:auto val="1"/>
        <c:lblAlgn val="ctr"/>
        <c:lblOffset val="100"/>
        <c:noMultiLvlLbl val="0"/>
      </c:catAx>
      <c:valAx>
        <c:axId val="944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32753"/>
        <c:axId val="39413976"/>
      </c:barChart>
      <c:catAx>
        <c:axId val="826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976"/>
        <c:auto val="1"/>
        <c:lblAlgn val="ctr"/>
        <c:lblOffset val="100"/>
        <c:noMultiLvlLbl val="0"/>
      </c:catAx>
      <c:valAx>
        <c:axId val="394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