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6980"/>
        <c:axId val="76103266"/>
      </c:scatterChart>
      <c:valAx>
        <c:axId val="4846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266"/>
        <c:crossesAt val="0"/>
        <c:crossBetween val="midCat"/>
      </c:valAx>
      <c:valAx>
        <c:axId val="76103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63152"/>
        <c:axId val="8721824"/>
      </c:scatterChart>
      <c:valAx>
        <c:axId val="91663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824"/>
        <c:crossesAt val="0"/>
        <c:crossBetween val="midCat"/>
      </c:valAx>
      <c:valAx>
        <c:axId val="8721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95833"/>
        <c:axId val="47825748"/>
      </c:scatterChart>
      <c:valAx>
        <c:axId val="71895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748"/>
        <c:crossesAt val="0"/>
        <c:crossBetween val="midCat"/>
      </c:valAx>
      <c:valAx>
        <c:axId val="47825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38197"/>
        <c:axId val="66372438"/>
      </c:scatterChart>
      <c:valAx>
        <c:axId val="59438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438"/>
        <c:crossesAt val="0"/>
        <c:crossBetween val="midCat"/>
      </c:valAx>
      <c:valAx>
        <c:axId val="66372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