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5507"/>
        <c:axId val="25003839"/>
      </c:barChart>
      <c:catAx>
        <c:axId val="587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839"/>
        <c:auto val="1"/>
        <c:lblAlgn val="ctr"/>
        <c:lblOffset val="100"/>
        <c:noMultiLvlLbl val="0"/>
      </c:catAx>
      <c:valAx>
        <c:axId val="250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386"/>
        <c:axId val="41853089"/>
      </c:barChart>
      <c:catAx>
        <c:axId val="43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89"/>
        <c:auto val="1"/>
        <c:lblAlgn val="ctr"/>
        <c:lblOffset val="100"/>
        <c:noMultiLvlLbl val="0"/>
      </c:catAx>
      <c:valAx>
        <c:axId val="418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2886"/>
        <c:axId val="45452917"/>
      </c:barChart>
      <c:catAx>
        <c:axId val="280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17"/>
        <c:auto val="1"/>
        <c:lblAlgn val="ctr"/>
        <c:lblOffset val="100"/>
        <c:noMultiLvlLbl val="0"/>
      </c:catAx>
      <c:valAx>
        <c:axId val="454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1827"/>
        <c:axId val="17566148"/>
      </c:barChart>
      <c:catAx>
        <c:axId val="904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48"/>
        <c:auto val="1"/>
        <c:lblAlgn val="ctr"/>
        <c:lblOffset val="100"/>
        <c:noMultiLvlLbl val="0"/>
      </c:catAx>
      <c:valAx>
        <c:axId val="175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04606"/>
        <c:axId val="18465986"/>
      </c:barChart>
      <c:catAx>
        <c:axId val="461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986"/>
        <c:auto val="1"/>
        <c:lblAlgn val="ctr"/>
        <c:lblOffset val="100"/>
        <c:noMultiLvlLbl val="0"/>
      </c:catAx>
      <c:valAx>
        <c:axId val="184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0942"/>
        <c:axId val="46643202"/>
      </c:barChart>
      <c:catAx>
        <c:axId val="871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202"/>
        <c:auto val="1"/>
        <c:lblAlgn val="ctr"/>
        <c:lblOffset val="100"/>
        <c:noMultiLvlLbl val="0"/>
      </c:catAx>
      <c:valAx>
        <c:axId val="466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1626"/>
        <c:axId val="40223386"/>
      </c:barChart>
      <c:catAx>
        <c:axId val="393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86"/>
        <c:auto val="1"/>
        <c:lblAlgn val="ctr"/>
        <c:lblOffset val="100"/>
        <c:noMultiLvlLbl val="0"/>
      </c:catAx>
      <c:valAx>
        <c:axId val="402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3589"/>
        <c:axId val="52920045"/>
      </c:barChart>
      <c:catAx>
        <c:axId val="831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045"/>
        <c:auto val="1"/>
        <c:lblAlgn val="ctr"/>
        <c:lblOffset val="100"/>
        <c:noMultiLvlLbl val="0"/>
      </c:catAx>
      <c:valAx>
        <c:axId val="529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4854"/>
        <c:axId val="72485789"/>
      </c:barChart>
      <c:catAx>
        <c:axId val="235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89"/>
        <c:auto val="1"/>
        <c:lblAlgn val="ctr"/>
        <c:lblOffset val="100"/>
        <c:noMultiLvlLbl val="0"/>
      </c:catAx>
      <c:valAx>
        <c:axId val="724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0048"/>
        <c:axId val="42447634"/>
      </c:barChart>
      <c:catAx>
        <c:axId val="140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634"/>
        <c:auto val="1"/>
        <c:lblAlgn val="ctr"/>
        <c:lblOffset val="100"/>
        <c:noMultiLvlLbl val="0"/>
      </c:catAx>
      <c:valAx>
        <c:axId val="424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3288"/>
        <c:axId val="17000294"/>
      </c:barChart>
      <c:catAx>
        <c:axId val="689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94"/>
        <c:auto val="1"/>
        <c:lblAlgn val="ctr"/>
        <c:lblOffset val="100"/>
        <c:noMultiLvlLbl val="0"/>
      </c:catAx>
      <c:valAx>
        <c:axId val="170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5524"/>
        <c:axId val="996382"/>
      </c:barChart>
      <c:catAx>
        <c:axId val="153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2"/>
        <c:auto val="1"/>
        <c:lblAlgn val="ctr"/>
        <c:lblOffset val="100"/>
        <c:noMultiLvlLbl val="0"/>
      </c:catAx>
      <c:valAx>
        <c:axId val="9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2797"/>
        <c:axId val="9155384"/>
      </c:barChart>
      <c:catAx>
        <c:axId val="662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4"/>
        <c:auto val="1"/>
        <c:lblAlgn val="ctr"/>
        <c:lblOffset val="100"/>
        <c:noMultiLvlLbl val="0"/>
      </c:catAx>
      <c:valAx>
        <c:axId val="91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7977"/>
        <c:axId val="12288032"/>
      </c:barChart>
      <c:catAx>
        <c:axId val="606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32"/>
        <c:auto val="1"/>
        <c:lblAlgn val="ctr"/>
        <c:lblOffset val="100"/>
        <c:noMultiLvlLbl val="0"/>
      </c:catAx>
      <c:valAx>
        <c:axId val="122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2312"/>
        <c:axId val="53569706"/>
      </c:barChart>
      <c:catAx>
        <c:axId val="734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06"/>
        <c:auto val="1"/>
        <c:lblAlgn val="ctr"/>
        <c:lblOffset val="100"/>
        <c:noMultiLvlLbl val="0"/>
      </c:catAx>
      <c:valAx>
        <c:axId val="535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83350"/>
        <c:axId val="78654329"/>
      </c:barChart>
      <c:catAx>
        <c:axId val="761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29"/>
        <c:auto val="1"/>
        <c:lblAlgn val="ctr"/>
        <c:lblOffset val="100"/>
        <c:noMultiLvlLbl val="0"/>
      </c:catAx>
      <c:valAx>
        <c:axId val="786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22561"/>
        <c:axId val="17618173"/>
      </c:barChart>
      <c:catAx>
        <c:axId val="945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73"/>
        <c:auto val="1"/>
        <c:lblAlgn val="ctr"/>
        <c:lblOffset val="100"/>
        <c:noMultiLvlLbl val="0"/>
      </c:catAx>
      <c:valAx>
        <c:axId val="176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5986"/>
        <c:axId val="49104438"/>
      </c:barChart>
      <c:catAx>
        <c:axId val="298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38"/>
        <c:auto val="1"/>
        <c:lblAlgn val="ctr"/>
        <c:lblOffset val="100"/>
        <c:noMultiLvlLbl val="0"/>
      </c:catAx>
      <c:valAx>
        <c:axId val="491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