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22587"/>
        <c:axId val="78192877"/>
      </c:barChart>
      <c:catAx>
        <c:axId val="9092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877"/>
        <c:auto val="1"/>
        <c:lblAlgn val="ctr"/>
        <c:lblOffset val="100"/>
        <c:noMultiLvlLbl val="0"/>
      </c:catAx>
      <c:valAx>
        <c:axId val="781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15420"/>
        <c:axId val="29086159"/>
      </c:barChart>
      <c:catAx>
        <c:axId val="4121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159"/>
        <c:auto val="1"/>
        <c:lblAlgn val="ctr"/>
        <c:lblOffset val="100"/>
        <c:noMultiLvlLbl val="0"/>
      </c:catAx>
      <c:valAx>
        <c:axId val="290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80669"/>
        <c:axId val="35331956"/>
      </c:barChart>
      <c:catAx>
        <c:axId val="6188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956"/>
        <c:auto val="1"/>
        <c:lblAlgn val="ctr"/>
        <c:lblOffset val="100"/>
        <c:noMultiLvlLbl val="0"/>
      </c:catAx>
      <c:valAx>
        <c:axId val="3533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90028"/>
        <c:axId val="8155548"/>
      </c:barChart>
      <c:catAx>
        <c:axId val="3239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48"/>
        <c:auto val="1"/>
        <c:lblAlgn val="ctr"/>
        <c:lblOffset val="100"/>
        <c:noMultiLvlLbl val="0"/>
      </c:catAx>
      <c:valAx>
        <c:axId val="815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54742"/>
        <c:axId val="10117114"/>
      </c:barChart>
      <c:catAx>
        <c:axId val="8165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114"/>
        <c:auto val="1"/>
        <c:lblAlgn val="ctr"/>
        <c:lblOffset val="100"/>
        <c:noMultiLvlLbl val="0"/>
      </c:catAx>
      <c:valAx>
        <c:axId val="101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54265"/>
        <c:axId val="18131422"/>
      </c:barChart>
      <c:catAx>
        <c:axId val="2925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422"/>
        <c:auto val="1"/>
        <c:lblAlgn val="ctr"/>
        <c:lblOffset val="100"/>
        <c:noMultiLvlLbl val="0"/>
      </c:catAx>
      <c:valAx>
        <c:axId val="1813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69932"/>
        <c:axId val="85815779"/>
      </c:barChart>
      <c:catAx>
        <c:axId val="7696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779"/>
        <c:auto val="1"/>
        <c:lblAlgn val="ctr"/>
        <c:lblOffset val="100"/>
        <c:noMultiLvlLbl val="0"/>
      </c:catAx>
      <c:valAx>
        <c:axId val="8581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13545"/>
        <c:axId val="18581897"/>
      </c:barChart>
      <c:catAx>
        <c:axId val="9371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897"/>
        <c:auto val="1"/>
        <c:lblAlgn val="ctr"/>
        <c:lblOffset val="100"/>
        <c:noMultiLvlLbl val="0"/>
      </c:catAx>
      <c:valAx>
        <c:axId val="1858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23437"/>
        <c:axId val="96215708"/>
      </c:barChart>
      <c:catAx>
        <c:axId val="9702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708"/>
        <c:auto val="1"/>
        <c:lblAlgn val="ctr"/>
        <c:lblOffset val="100"/>
        <c:noMultiLvlLbl val="0"/>
      </c:catAx>
      <c:valAx>
        <c:axId val="9621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24537"/>
        <c:axId val="16848852"/>
      </c:barChart>
      <c:catAx>
        <c:axId val="7392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852"/>
        <c:auto val="1"/>
        <c:lblAlgn val="ctr"/>
        <c:lblOffset val="100"/>
        <c:noMultiLvlLbl val="0"/>
      </c:catAx>
      <c:valAx>
        <c:axId val="168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79818"/>
        <c:axId val="38644880"/>
      </c:barChart>
      <c:catAx>
        <c:axId val="8107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880"/>
        <c:auto val="1"/>
        <c:lblAlgn val="ctr"/>
        <c:lblOffset val="100"/>
        <c:noMultiLvlLbl val="0"/>
      </c:catAx>
      <c:valAx>
        <c:axId val="3864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16559"/>
        <c:axId val="93414467"/>
      </c:barChart>
      <c:catAx>
        <c:axId val="8951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467"/>
        <c:auto val="1"/>
        <c:lblAlgn val="ctr"/>
        <c:lblOffset val="100"/>
        <c:noMultiLvlLbl val="0"/>
      </c:catAx>
      <c:valAx>
        <c:axId val="934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53974"/>
        <c:axId val="22937585"/>
      </c:barChart>
      <c:catAx>
        <c:axId val="9345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585"/>
        <c:auto val="1"/>
        <c:lblAlgn val="ctr"/>
        <c:lblOffset val="100"/>
        <c:noMultiLvlLbl val="0"/>
      </c:catAx>
      <c:valAx>
        <c:axId val="2293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31591"/>
        <c:axId val="9852388"/>
      </c:barChart>
      <c:catAx>
        <c:axId val="3633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88"/>
        <c:auto val="1"/>
        <c:lblAlgn val="ctr"/>
        <c:lblOffset val="100"/>
        <c:noMultiLvlLbl val="0"/>
      </c:catAx>
      <c:valAx>
        <c:axId val="98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42115"/>
        <c:axId val="2101107"/>
      </c:barChart>
      <c:catAx>
        <c:axId val="6344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07"/>
        <c:auto val="1"/>
        <c:lblAlgn val="ctr"/>
        <c:lblOffset val="100"/>
        <c:noMultiLvlLbl val="0"/>
      </c:catAx>
      <c:valAx>
        <c:axId val="21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50560"/>
        <c:axId val="79329177"/>
      </c:barChart>
      <c:catAx>
        <c:axId val="5565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177"/>
        <c:auto val="1"/>
        <c:lblAlgn val="ctr"/>
        <c:lblOffset val="100"/>
        <c:noMultiLvlLbl val="0"/>
      </c:catAx>
      <c:valAx>
        <c:axId val="793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15375"/>
        <c:axId val="30334014"/>
      </c:barChart>
      <c:catAx>
        <c:axId val="9311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014"/>
        <c:auto val="1"/>
        <c:lblAlgn val="ctr"/>
        <c:lblOffset val="100"/>
        <c:noMultiLvlLbl val="0"/>
      </c:catAx>
      <c:valAx>
        <c:axId val="3033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58376"/>
        <c:axId val="37080816"/>
      </c:barChart>
      <c:catAx>
        <c:axId val="3925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816"/>
        <c:auto val="1"/>
        <c:lblAlgn val="ctr"/>
        <c:lblOffset val="100"/>
        <c:noMultiLvlLbl val="0"/>
      </c:catAx>
      <c:valAx>
        <c:axId val="3708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