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0205"/>
        <c:axId val="53874187"/>
      </c:scatterChart>
      <c:valAx>
        <c:axId val="6567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87"/>
        <c:crossesAt val="0"/>
        <c:crossBetween val="midCat"/>
      </c:valAx>
      <c:valAx>
        <c:axId val="538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75634"/>
        <c:axId val="72356772"/>
      </c:scatterChart>
      <c:valAx>
        <c:axId val="8297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772"/>
        <c:crossesAt val="0"/>
        <c:crossBetween val="midCat"/>
      </c:valAx>
      <c:valAx>
        <c:axId val="7235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7456"/>
        <c:axId val="94704935"/>
      </c:scatterChart>
      <c:valAx>
        <c:axId val="520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935"/>
        <c:crossesAt val="0"/>
        <c:crossBetween val="midCat"/>
      </c:valAx>
      <c:valAx>
        <c:axId val="9470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217"/>
        <c:axId val="60905878"/>
      </c:scatterChart>
      <c:valAx>
        <c:axId val="297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78"/>
        <c:crossesAt val="0"/>
        <c:crossBetween val="midCat"/>
      </c:valAx>
      <c:valAx>
        <c:axId val="6090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