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40990"/>
        <c:axId val="79893081"/>
      </c:scatterChart>
      <c:valAx>
        <c:axId val="7554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081"/>
        <c:crossesAt val="0"/>
        <c:crossBetween val="midCat"/>
      </c:valAx>
      <c:valAx>
        <c:axId val="7989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32559"/>
        <c:axId val="57556165"/>
      </c:scatterChart>
      <c:valAx>
        <c:axId val="5773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165"/>
        <c:crossesAt val="0"/>
        <c:crossBetween val="midCat"/>
      </c:valAx>
      <c:valAx>
        <c:axId val="5755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5151"/>
        <c:axId val="31692895"/>
      </c:scatterChart>
      <c:valAx>
        <c:axId val="9852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895"/>
        <c:crossesAt val="0"/>
        <c:crossBetween val="midCat"/>
      </c:valAx>
      <c:valAx>
        <c:axId val="3169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71301"/>
        <c:axId val="95135957"/>
      </c:scatterChart>
      <c:valAx>
        <c:axId val="1937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957"/>
        <c:crossesAt val="0"/>
        <c:crossBetween val="midCat"/>
      </c:valAx>
      <c:valAx>
        <c:axId val="95135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