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4701"/>
        <c:axId val="31361767"/>
      </c:barChart>
      <c:catAx>
        <c:axId val="177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767"/>
        <c:auto val="1"/>
        <c:lblAlgn val="ctr"/>
        <c:lblOffset val="100"/>
        <c:noMultiLvlLbl val="0"/>
      </c:catAx>
      <c:valAx>
        <c:axId val="313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80700"/>
        <c:axId val="72606617"/>
      </c:barChart>
      <c:catAx>
        <c:axId val="4668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617"/>
        <c:auto val="1"/>
        <c:lblAlgn val="ctr"/>
        <c:lblOffset val="100"/>
        <c:noMultiLvlLbl val="0"/>
      </c:catAx>
      <c:valAx>
        <c:axId val="726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7860"/>
        <c:axId val="57210751"/>
      </c:barChart>
      <c:catAx>
        <c:axId val="49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751"/>
        <c:auto val="1"/>
        <c:lblAlgn val="ctr"/>
        <c:lblOffset val="100"/>
        <c:noMultiLvlLbl val="0"/>
      </c:catAx>
      <c:valAx>
        <c:axId val="5721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75108"/>
        <c:axId val="62740482"/>
      </c:barChart>
      <c:catAx>
        <c:axId val="844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482"/>
        <c:auto val="1"/>
        <c:lblAlgn val="ctr"/>
        <c:lblOffset val="100"/>
        <c:noMultiLvlLbl val="0"/>
      </c:catAx>
      <c:valAx>
        <c:axId val="627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03088"/>
        <c:axId val="10475802"/>
      </c:barChart>
      <c:catAx>
        <c:axId val="646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802"/>
        <c:auto val="1"/>
        <c:lblAlgn val="ctr"/>
        <c:lblOffset val="100"/>
        <c:noMultiLvlLbl val="0"/>
      </c:catAx>
      <c:valAx>
        <c:axId val="104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9485"/>
        <c:axId val="11638677"/>
      </c:barChart>
      <c:catAx>
        <c:axId val="940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677"/>
        <c:auto val="1"/>
        <c:lblAlgn val="ctr"/>
        <c:lblOffset val="100"/>
        <c:noMultiLvlLbl val="0"/>
      </c:catAx>
      <c:valAx>
        <c:axId val="116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8951"/>
        <c:axId val="50190743"/>
      </c:barChart>
      <c:catAx>
        <c:axId val="914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743"/>
        <c:auto val="1"/>
        <c:lblAlgn val="ctr"/>
        <c:lblOffset val="100"/>
        <c:noMultiLvlLbl val="0"/>
      </c:catAx>
      <c:valAx>
        <c:axId val="501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74257"/>
        <c:axId val="27391625"/>
      </c:barChart>
      <c:catAx>
        <c:axId val="275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25"/>
        <c:auto val="1"/>
        <c:lblAlgn val="ctr"/>
        <c:lblOffset val="100"/>
        <c:noMultiLvlLbl val="0"/>
      </c:catAx>
      <c:valAx>
        <c:axId val="2739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39595"/>
        <c:axId val="4348588"/>
      </c:barChart>
      <c:catAx>
        <c:axId val="8093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88"/>
        <c:auto val="1"/>
        <c:lblAlgn val="ctr"/>
        <c:lblOffset val="100"/>
        <c:noMultiLvlLbl val="0"/>
      </c:catAx>
      <c:valAx>
        <c:axId val="43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7122"/>
        <c:axId val="29051053"/>
      </c:barChart>
      <c:catAx>
        <c:axId val="7963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053"/>
        <c:auto val="1"/>
        <c:lblAlgn val="ctr"/>
        <c:lblOffset val="100"/>
        <c:noMultiLvlLbl val="0"/>
      </c:catAx>
      <c:valAx>
        <c:axId val="290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6219"/>
        <c:axId val="87436631"/>
      </c:barChart>
      <c:catAx>
        <c:axId val="5928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631"/>
        <c:auto val="1"/>
        <c:lblAlgn val="ctr"/>
        <c:lblOffset val="100"/>
        <c:noMultiLvlLbl val="0"/>
      </c:catAx>
      <c:valAx>
        <c:axId val="874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1706"/>
        <c:axId val="41754269"/>
      </c:barChart>
      <c:catAx>
        <c:axId val="426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269"/>
        <c:auto val="1"/>
        <c:lblAlgn val="ctr"/>
        <c:lblOffset val="100"/>
        <c:noMultiLvlLbl val="0"/>
      </c:catAx>
      <c:valAx>
        <c:axId val="417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8844"/>
        <c:axId val="62023563"/>
      </c:barChart>
      <c:catAx>
        <c:axId val="65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563"/>
        <c:auto val="1"/>
        <c:lblAlgn val="ctr"/>
        <c:lblOffset val="100"/>
        <c:noMultiLvlLbl val="0"/>
      </c:catAx>
      <c:valAx>
        <c:axId val="620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5269"/>
        <c:axId val="81138035"/>
      </c:barChart>
      <c:catAx>
        <c:axId val="1336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035"/>
        <c:auto val="1"/>
        <c:lblAlgn val="ctr"/>
        <c:lblOffset val="100"/>
        <c:noMultiLvlLbl val="0"/>
      </c:catAx>
      <c:valAx>
        <c:axId val="811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99624"/>
        <c:axId val="28773152"/>
      </c:barChart>
      <c:catAx>
        <c:axId val="541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152"/>
        <c:auto val="1"/>
        <c:lblAlgn val="ctr"/>
        <c:lblOffset val="100"/>
        <c:noMultiLvlLbl val="0"/>
      </c:catAx>
      <c:valAx>
        <c:axId val="287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2012"/>
        <c:axId val="6364116"/>
      </c:barChart>
      <c:catAx>
        <c:axId val="874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16"/>
        <c:auto val="1"/>
        <c:lblAlgn val="ctr"/>
        <c:lblOffset val="100"/>
        <c:noMultiLvlLbl val="0"/>
      </c:catAx>
      <c:valAx>
        <c:axId val="63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09958"/>
        <c:axId val="41503181"/>
      </c:barChart>
      <c:catAx>
        <c:axId val="122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81"/>
        <c:auto val="1"/>
        <c:lblAlgn val="ctr"/>
        <c:lblOffset val="100"/>
        <c:noMultiLvlLbl val="0"/>
      </c:catAx>
      <c:valAx>
        <c:axId val="415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56795"/>
        <c:axId val="3794568"/>
      </c:barChart>
      <c:catAx>
        <c:axId val="5285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68"/>
        <c:auto val="1"/>
        <c:lblAlgn val="ctr"/>
        <c:lblOffset val="100"/>
        <c:noMultiLvlLbl val="0"/>
      </c:catAx>
      <c:valAx>
        <c:axId val="37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