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8735"/>
        <c:axId val="98359258"/>
      </c:scatterChart>
      <c:valAx>
        <c:axId val="7488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258"/>
        <c:crossesAt val="0"/>
        <c:crossBetween val="midCat"/>
      </c:valAx>
      <c:valAx>
        <c:axId val="98359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49451"/>
        <c:axId val="63870697"/>
      </c:scatterChart>
      <c:valAx>
        <c:axId val="9974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697"/>
        <c:crossesAt val="0"/>
        <c:crossBetween val="midCat"/>
      </c:valAx>
      <c:valAx>
        <c:axId val="63870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09092"/>
        <c:axId val="27529674"/>
      </c:scatterChart>
      <c:valAx>
        <c:axId val="54309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674"/>
        <c:crossesAt val="0"/>
        <c:crossBetween val="midCat"/>
      </c:valAx>
      <c:valAx>
        <c:axId val="27529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24778"/>
        <c:axId val="57777325"/>
      </c:scatterChart>
      <c:valAx>
        <c:axId val="17024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325"/>
        <c:crossesAt val="0"/>
        <c:crossBetween val="midCat"/>
      </c:valAx>
      <c:valAx>
        <c:axId val="57777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