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99689"/>
        <c:axId val="19992134"/>
      </c:barChart>
      <c:catAx>
        <c:axId val="3849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134"/>
        <c:auto val="1"/>
        <c:lblAlgn val="ctr"/>
        <c:lblOffset val="100"/>
        <c:noMultiLvlLbl val="0"/>
      </c:catAx>
      <c:valAx>
        <c:axId val="1999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5660"/>
        <c:axId val="76889852"/>
      </c:barChart>
      <c:catAx>
        <c:axId val="307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852"/>
        <c:auto val="1"/>
        <c:lblAlgn val="ctr"/>
        <c:lblOffset val="100"/>
        <c:noMultiLvlLbl val="0"/>
      </c:catAx>
      <c:valAx>
        <c:axId val="7688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25212"/>
        <c:axId val="6237992"/>
      </c:barChart>
      <c:catAx>
        <c:axId val="7332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92"/>
        <c:auto val="1"/>
        <c:lblAlgn val="ctr"/>
        <c:lblOffset val="100"/>
        <c:noMultiLvlLbl val="0"/>
      </c:catAx>
      <c:valAx>
        <c:axId val="623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40322"/>
        <c:axId val="59082030"/>
      </c:barChart>
      <c:catAx>
        <c:axId val="1284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030"/>
        <c:auto val="1"/>
        <c:lblAlgn val="ctr"/>
        <c:lblOffset val="100"/>
        <c:noMultiLvlLbl val="0"/>
      </c:catAx>
      <c:valAx>
        <c:axId val="5908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43207"/>
        <c:axId val="94705325"/>
      </c:barChart>
      <c:catAx>
        <c:axId val="5664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5325"/>
        <c:auto val="1"/>
        <c:lblAlgn val="ctr"/>
        <c:lblOffset val="100"/>
        <c:noMultiLvlLbl val="0"/>
      </c:catAx>
      <c:valAx>
        <c:axId val="9470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94943"/>
        <c:axId val="76548061"/>
      </c:barChart>
      <c:catAx>
        <c:axId val="6809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061"/>
        <c:auto val="1"/>
        <c:lblAlgn val="ctr"/>
        <c:lblOffset val="100"/>
        <c:noMultiLvlLbl val="0"/>
      </c:catAx>
      <c:valAx>
        <c:axId val="7654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61805"/>
        <c:axId val="80604556"/>
      </c:barChart>
      <c:catAx>
        <c:axId val="2126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556"/>
        <c:auto val="1"/>
        <c:lblAlgn val="ctr"/>
        <c:lblOffset val="100"/>
        <c:noMultiLvlLbl val="0"/>
      </c:catAx>
      <c:valAx>
        <c:axId val="8060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779852"/>
        <c:axId val="41904419"/>
      </c:barChart>
      <c:catAx>
        <c:axId val="3277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419"/>
        <c:auto val="1"/>
        <c:lblAlgn val="ctr"/>
        <c:lblOffset val="100"/>
        <c:noMultiLvlLbl val="0"/>
      </c:catAx>
      <c:valAx>
        <c:axId val="4190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32108"/>
        <c:axId val="68988928"/>
      </c:barChart>
      <c:catAx>
        <c:axId val="713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928"/>
        <c:auto val="1"/>
        <c:lblAlgn val="ctr"/>
        <c:lblOffset val="100"/>
        <c:noMultiLvlLbl val="0"/>
      </c:catAx>
      <c:valAx>
        <c:axId val="6898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18125"/>
        <c:axId val="52270310"/>
      </c:barChart>
      <c:catAx>
        <c:axId val="3551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0310"/>
        <c:auto val="1"/>
        <c:lblAlgn val="ctr"/>
        <c:lblOffset val="100"/>
        <c:noMultiLvlLbl val="0"/>
      </c:catAx>
      <c:valAx>
        <c:axId val="5227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84457"/>
        <c:axId val="85478551"/>
      </c:barChart>
      <c:catAx>
        <c:axId val="2468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551"/>
        <c:auto val="1"/>
        <c:lblAlgn val="ctr"/>
        <c:lblOffset val="100"/>
        <c:noMultiLvlLbl val="0"/>
      </c:catAx>
      <c:valAx>
        <c:axId val="8547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14049"/>
        <c:axId val="1515623"/>
      </c:barChart>
      <c:catAx>
        <c:axId val="6471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23"/>
        <c:auto val="1"/>
        <c:lblAlgn val="ctr"/>
        <c:lblOffset val="100"/>
        <c:noMultiLvlLbl val="0"/>
      </c:catAx>
      <c:valAx>
        <c:axId val="151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75022"/>
        <c:axId val="46928077"/>
      </c:barChart>
      <c:catAx>
        <c:axId val="4747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077"/>
        <c:auto val="1"/>
        <c:lblAlgn val="ctr"/>
        <c:lblOffset val="100"/>
        <c:noMultiLvlLbl val="0"/>
      </c:catAx>
      <c:valAx>
        <c:axId val="4692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46167"/>
        <c:axId val="23646188"/>
      </c:barChart>
      <c:catAx>
        <c:axId val="1884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188"/>
        <c:auto val="1"/>
        <c:lblAlgn val="ctr"/>
        <c:lblOffset val="100"/>
        <c:noMultiLvlLbl val="0"/>
      </c:catAx>
      <c:valAx>
        <c:axId val="2364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04856"/>
        <c:axId val="1233494"/>
      </c:barChart>
      <c:catAx>
        <c:axId val="3650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94"/>
        <c:auto val="1"/>
        <c:lblAlgn val="ctr"/>
        <c:lblOffset val="100"/>
        <c:noMultiLvlLbl val="0"/>
      </c:catAx>
      <c:valAx>
        <c:axId val="123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48044"/>
        <c:axId val="98679449"/>
      </c:barChart>
      <c:catAx>
        <c:axId val="1414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449"/>
        <c:auto val="1"/>
        <c:lblAlgn val="ctr"/>
        <c:lblOffset val="100"/>
        <c:noMultiLvlLbl val="0"/>
      </c:catAx>
      <c:valAx>
        <c:axId val="9867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3876"/>
        <c:axId val="71118338"/>
      </c:barChart>
      <c:catAx>
        <c:axId val="990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338"/>
        <c:auto val="1"/>
        <c:lblAlgn val="ctr"/>
        <c:lblOffset val="100"/>
        <c:noMultiLvlLbl val="0"/>
      </c:catAx>
      <c:valAx>
        <c:axId val="7111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08767"/>
        <c:axId val="63263463"/>
      </c:barChart>
      <c:catAx>
        <c:axId val="5640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463"/>
        <c:auto val="1"/>
        <c:lblAlgn val="ctr"/>
        <c:lblOffset val="100"/>
        <c:noMultiLvlLbl val="0"/>
      </c:catAx>
      <c:valAx>
        <c:axId val="6326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