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98192"/>
        <c:axId val="54476849"/>
      </c:barChart>
      <c:catAx>
        <c:axId val="6129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849"/>
        <c:auto val="1"/>
        <c:lblAlgn val="ctr"/>
        <c:lblOffset val="100"/>
        <c:noMultiLvlLbl val="0"/>
      </c:catAx>
      <c:valAx>
        <c:axId val="5447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27599"/>
        <c:axId val="56859803"/>
      </c:barChart>
      <c:catAx>
        <c:axId val="3942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803"/>
        <c:auto val="1"/>
        <c:lblAlgn val="ctr"/>
        <c:lblOffset val="100"/>
        <c:noMultiLvlLbl val="0"/>
      </c:catAx>
      <c:valAx>
        <c:axId val="5685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56763"/>
        <c:axId val="70137479"/>
      </c:barChart>
      <c:catAx>
        <c:axId val="9085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479"/>
        <c:auto val="1"/>
        <c:lblAlgn val="ctr"/>
        <c:lblOffset val="100"/>
        <c:noMultiLvlLbl val="0"/>
      </c:catAx>
      <c:valAx>
        <c:axId val="7013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62756"/>
        <c:axId val="72006434"/>
      </c:barChart>
      <c:catAx>
        <c:axId val="7616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434"/>
        <c:auto val="1"/>
        <c:lblAlgn val="ctr"/>
        <c:lblOffset val="100"/>
        <c:noMultiLvlLbl val="0"/>
      </c:catAx>
      <c:valAx>
        <c:axId val="7200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55707"/>
        <c:axId val="62895987"/>
      </c:barChart>
      <c:catAx>
        <c:axId val="1295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987"/>
        <c:auto val="1"/>
        <c:lblAlgn val="ctr"/>
        <c:lblOffset val="100"/>
        <c:noMultiLvlLbl val="0"/>
      </c:catAx>
      <c:valAx>
        <c:axId val="6289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27758"/>
        <c:axId val="23126453"/>
      </c:barChart>
      <c:catAx>
        <c:axId val="7812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453"/>
        <c:auto val="1"/>
        <c:lblAlgn val="ctr"/>
        <c:lblOffset val="100"/>
        <c:noMultiLvlLbl val="0"/>
      </c:catAx>
      <c:valAx>
        <c:axId val="2312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6929"/>
        <c:axId val="98517990"/>
      </c:barChart>
      <c:catAx>
        <c:axId val="944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990"/>
        <c:auto val="1"/>
        <c:lblAlgn val="ctr"/>
        <c:lblOffset val="100"/>
        <c:noMultiLvlLbl val="0"/>
      </c:catAx>
      <c:valAx>
        <c:axId val="9851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20899"/>
        <c:axId val="17393885"/>
      </c:barChart>
      <c:catAx>
        <c:axId val="5272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885"/>
        <c:auto val="1"/>
        <c:lblAlgn val="ctr"/>
        <c:lblOffset val="100"/>
        <c:noMultiLvlLbl val="0"/>
      </c:catAx>
      <c:valAx>
        <c:axId val="1739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65145"/>
        <c:axId val="27916575"/>
      </c:barChart>
      <c:catAx>
        <c:axId val="2166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575"/>
        <c:auto val="1"/>
        <c:lblAlgn val="ctr"/>
        <c:lblOffset val="100"/>
        <c:noMultiLvlLbl val="0"/>
      </c:catAx>
      <c:valAx>
        <c:axId val="2791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72489"/>
        <c:axId val="39992239"/>
      </c:barChart>
      <c:catAx>
        <c:axId val="3117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239"/>
        <c:auto val="1"/>
        <c:lblAlgn val="ctr"/>
        <c:lblOffset val="100"/>
        <c:noMultiLvlLbl val="0"/>
      </c:catAx>
      <c:valAx>
        <c:axId val="3999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38594"/>
        <c:axId val="48071273"/>
      </c:barChart>
      <c:catAx>
        <c:axId val="1073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273"/>
        <c:auto val="1"/>
        <c:lblAlgn val="ctr"/>
        <c:lblOffset val="100"/>
        <c:noMultiLvlLbl val="0"/>
      </c:catAx>
      <c:valAx>
        <c:axId val="4807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58967"/>
        <c:axId val="42200032"/>
      </c:barChart>
      <c:catAx>
        <c:axId val="3655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032"/>
        <c:auto val="1"/>
        <c:lblAlgn val="ctr"/>
        <c:lblOffset val="100"/>
        <c:noMultiLvlLbl val="0"/>
      </c:catAx>
      <c:valAx>
        <c:axId val="4220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4727"/>
        <c:axId val="39824463"/>
      </c:barChart>
      <c:catAx>
        <c:axId val="899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463"/>
        <c:auto val="1"/>
        <c:lblAlgn val="ctr"/>
        <c:lblOffset val="100"/>
        <c:noMultiLvlLbl val="0"/>
      </c:catAx>
      <c:valAx>
        <c:axId val="3982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2896"/>
        <c:axId val="87410027"/>
      </c:barChart>
      <c:catAx>
        <c:axId val="702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027"/>
        <c:auto val="1"/>
        <c:lblAlgn val="ctr"/>
        <c:lblOffset val="100"/>
        <c:noMultiLvlLbl val="0"/>
      </c:catAx>
      <c:valAx>
        <c:axId val="8741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78897"/>
        <c:axId val="45679108"/>
      </c:barChart>
      <c:catAx>
        <c:axId val="1537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108"/>
        <c:auto val="1"/>
        <c:lblAlgn val="ctr"/>
        <c:lblOffset val="100"/>
        <c:noMultiLvlLbl val="0"/>
      </c:catAx>
      <c:valAx>
        <c:axId val="4567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19433"/>
        <c:axId val="39398823"/>
      </c:barChart>
      <c:catAx>
        <c:axId val="9501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823"/>
        <c:auto val="1"/>
        <c:lblAlgn val="ctr"/>
        <c:lblOffset val="100"/>
        <c:noMultiLvlLbl val="0"/>
      </c:catAx>
      <c:valAx>
        <c:axId val="3939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83952"/>
        <c:axId val="40426521"/>
      </c:barChart>
      <c:catAx>
        <c:axId val="1108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521"/>
        <c:auto val="1"/>
        <c:lblAlgn val="ctr"/>
        <c:lblOffset val="100"/>
        <c:noMultiLvlLbl val="0"/>
      </c:catAx>
      <c:valAx>
        <c:axId val="4042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01020"/>
        <c:axId val="11528822"/>
      </c:barChart>
      <c:catAx>
        <c:axId val="7990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822"/>
        <c:auto val="1"/>
        <c:lblAlgn val="ctr"/>
        <c:lblOffset val="100"/>
        <c:noMultiLvlLbl val="0"/>
      </c:catAx>
      <c:valAx>
        <c:axId val="1152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