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49918"/>
        <c:axId val="1315997"/>
      </c:scatterChart>
      <c:valAx>
        <c:axId val="7654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97"/>
        <c:crossesAt val="0"/>
        <c:crossBetween val="midCat"/>
      </c:valAx>
      <c:valAx>
        <c:axId val="131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93982"/>
        <c:axId val="15825235"/>
      </c:scatterChart>
      <c:valAx>
        <c:axId val="6569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235"/>
        <c:crossesAt val="0"/>
        <c:crossBetween val="midCat"/>
      </c:valAx>
      <c:valAx>
        <c:axId val="1582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40639"/>
        <c:axId val="97051366"/>
      </c:scatterChart>
      <c:valAx>
        <c:axId val="6404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366"/>
        <c:crossesAt val="0"/>
        <c:crossBetween val="midCat"/>
      </c:valAx>
      <c:valAx>
        <c:axId val="9705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0801"/>
        <c:axId val="85358026"/>
      </c:scatterChart>
      <c:valAx>
        <c:axId val="7500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026"/>
        <c:crossesAt val="0"/>
        <c:crossBetween val="midCat"/>
      </c:valAx>
      <c:valAx>
        <c:axId val="8535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