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5379"/>
        <c:axId val="91535787"/>
      </c:scatterChart>
      <c:valAx>
        <c:axId val="7676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87"/>
        <c:crossesAt val="0"/>
        <c:crossBetween val="midCat"/>
      </c:valAx>
      <c:valAx>
        <c:axId val="9153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565"/>
        <c:axId val="86480499"/>
      </c:scatterChart>
      <c:valAx>
        <c:axId val="41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99"/>
        <c:crossesAt val="0"/>
        <c:crossBetween val="midCat"/>
      </c:valAx>
      <c:valAx>
        <c:axId val="8648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5357"/>
        <c:axId val="1422096"/>
      </c:scatterChart>
      <c:valAx>
        <c:axId val="9060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6"/>
        <c:crossesAt val="0"/>
        <c:crossBetween val="midCat"/>
      </c:valAx>
      <c:valAx>
        <c:axId val="142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17942"/>
        <c:axId val="56336650"/>
      </c:scatterChart>
      <c:valAx>
        <c:axId val="3351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650"/>
        <c:crossesAt val="0"/>
        <c:crossBetween val="midCat"/>
      </c:valAx>
      <c:valAx>
        <c:axId val="5633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