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33800"/>
        <c:axId val="30507697"/>
      </c:barChart>
      <c:catAx>
        <c:axId val="3053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697"/>
        <c:auto val="1"/>
        <c:lblAlgn val="ctr"/>
        <c:lblOffset val="100"/>
        <c:noMultiLvlLbl val="0"/>
      </c:catAx>
      <c:valAx>
        <c:axId val="3050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68192"/>
        <c:axId val="29794645"/>
      </c:barChart>
      <c:catAx>
        <c:axId val="9456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645"/>
        <c:auto val="1"/>
        <c:lblAlgn val="ctr"/>
        <c:lblOffset val="100"/>
        <c:noMultiLvlLbl val="0"/>
      </c:catAx>
      <c:valAx>
        <c:axId val="2979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39391"/>
        <c:axId val="37041611"/>
      </c:barChart>
      <c:catAx>
        <c:axId val="3353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611"/>
        <c:auto val="1"/>
        <c:lblAlgn val="ctr"/>
        <c:lblOffset val="100"/>
        <c:noMultiLvlLbl val="0"/>
      </c:catAx>
      <c:valAx>
        <c:axId val="3704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72987"/>
        <c:axId val="42905699"/>
      </c:barChart>
      <c:catAx>
        <c:axId val="7007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699"/>
        <c:auto val="1"/>
        <c:lblAlgn val="ctr"/>
        <c:lblOffset val="100"/>
        <c:noMultiLvlLbl val="0"/>
      </c:catAx>
      <c:valAx>
        <c:axId val="4290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51863"/>
        <c:axId val="77299623"/>
      </c:barChart>
      <c:catAx>
        <c:axId val="1825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623"/>
        <c:auto val="1"/>
        <c:lblAlgn val="ctr"/>
        <c:lblOffset val="100"/>
        <c:noMultiLvlLbl val="0"/>
      </c:catAx>
      <c:valAx>
        <c:axId val="7729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79628"/>
        <c:axId val="7812130"/>
      </c:barChart>
      <c:catAx>
        <c:axId val="5117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30"/>
        <c:auto val="1"/>
        <c:lblAlgn val="ctr"/>
        <c:lblOffset val="100"/>
        <c:noMultiLvlLbl val="0"/>
      </c:catAx>
      <c:valAx>
        <c:axId val="781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58501"/>
        <c:axId val="97945387"/>
      </c:barChart>
      <c:catAx>
        <c:axId val="1955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387"/>
        <c:auto val="1"/>
        <c:lblAlgn val="ctr"/>
        <c:lblOffset val="100"/>
        <c:noMultiLvlLbl val="0"/>
      </c:catAx>
      <c:valAx>
        <c:axId val="9794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69998"/>
        <c:axId val="53237833"/>
      </c:barChart>
      <c:catAx>
        <c:axId val="9726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833"/>
        <c:auto val="1"/>
        <c:lblAlgn val="ctr"/>
        <c:lblOffset val="100"/>
        <c:noMultiLvlLbl val="0"/>
      </c:catAx>
      <c:valAx>
        <c:axId val="5323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52873"/>
        <c:axId val="16722229"/>
      </c:barChart>
      <c:catAx>
        <c:axId val="7035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229"/>
        <c:auto val="1"/>
        <c:lblAlgn val="ctr"/>
        <c:lblOffset val="100"/>
        <c:noMultiLvlLbl val="0"/>
      </c:catAx>
      <c:valAx>
        <c:axId val="1672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77978"/>
        <c:axId val="63916232"/>
      </c:barChart>
      <c:catAx>
        <c:axId val="7907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232"/>
        <c:auto val="1"/>
        <c:lblAlgn val="ctr"/>
        <c:lblOffset val="100"/>
        <c:noMultiLvlLbl val="0"/>
      </c:catAx>
      <c:valAx>
        <c:axId val="6391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05592"/>
        <c:axId val="44019230"/>
      </c:barChart>
      <c:catAx>
        <c:axId val="4430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230"/>
        <c:auto val="1"/>
        <c:lblAlgn val="ctr"/>
        <c:lblOffset val="100"/>
        <c:noMultiLvlLbl val="0"/>
      </c:catAx>
      <c:valAx>
        <c:axId val="4401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29725"/>
        <c:axId val="61591713"/>
      </c:barChart>
      <c:catAx>
        <c:axId val="4032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713"/>
        <c:auto val="1"/>
        <c:lblAlgn val="ctr"/>
        <c:lblOffset val="100"/>
        <c:noMultiLvlLbl val="0"/>
      </c:catAx>
      <c:valAx>
        <c:axId val="6159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25798"/>
        <c:axId val="61889964"/>
      </c:barChart>
      <c:catAx>
        <c:axId val="3452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964"/>
        <c:auto val="1"/>
        <c:lblAlgn val="ctr"/>
        <c:lblOffset val="100"/>
        <c:noMultiLvlLbl val="0"/>
      </c:catAx>
      <c:valAx>
        <c:axId val="6188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6780"/>
        <c:axId val="29062684"/>
      </c:barChart>
      <c:catAx>
        <c:axId val="224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684"/>
        <c:auto val="1"/>
        <c:lblAlgn val="ctr"/>
        <c:lblOffset val="100"/>
        <c:noMultiLvlLbl val="0"/>
      </c:catAx>
      <c:valAx>
        <c:axId val="2906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70369"/>
        <c:axId val="48831700"/>
      </c:barChart>
      <c:catAx>
        <c:axId val="7717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700"/>
        <c:auto val="1"/>
        <c:lblAlgn val="ctr"/>
        <c:lblOffset val="100"/>
        <c:noMultiLvlLbl val="0"/>
      </c:catAx>
      <c:valAx>
        <c:axId val="4883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96749"/>
        <c:axId val="91593080"/>
      </c:barChart>
      <c:catAx>
        <c:axId val="7739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080"/>
        <c:auto val="1"/>
        <c:lblAlgn val="ctr"/>
        <c:lblOffset val="100"/>
        <c:noMultiLvlLbl val="0"/>
      </c:catAx>
      <c:valAx>
        <c:axId val="9159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3763"/>
        <c:axId val="23255156"/>
      </c:barChart>
      <c:catAx>
        <c:axId val="151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156"/>
        <c:auto val="1"/>
        <c:lblAlgn val="ctr"/>
        <c:lblOffset val="100"/>
        <c:noMultiLvlLbl val="0"/>
      </c:catAx>
      <c:valAx>
        <c:axId val="2325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69740"/>
        <c:axId val="89157857"/>
      </c:barChart>
      <c:catAx>
        <c:axId val="1566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857"/>
        <c:auto val="1"/>
        <c:lblAlgn val="ctr"/>
        <c:lblOffset val="100"/>
        <c:noMultiLvlLbl val="0"/>
      </c:catAx>
      <c:valAx>
        <c:axId val="8915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