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60144"/>
        <c:axId val="79081283"/>
      </c:barChart>
      <c:catAx>
        <c:axId val="1796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283"/>
        <c:auto val="1"/>
        <c:lblAlgn val="ctr"/>
        <c:lblOffset val="100"/>
        <c:noMultiLvlLbl val="0"/>
      </c:catAx>
      <c:valAx>
        <c:axId val="790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35607"/>
        <c:axId val="89007019"/>
      </c:barChart>
      <c:catAx>
        <c:axId val="1693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019"/>
        <c:auto val="1"/>
        <c:lblAlgn val="ctr"/>
        <c:lblOffset val="100"/>
        <c:noMultiLvlLbl val="0"/>
      </c:catAx>
      <c:valAx>
        <c:axId val="890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07693"/>
        <c:axId val="16257794"/>
      </c:barChart>
      <c:catAx>
        <c:axId val="317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794"/>
        <c:auto val="1"/>
        <c:lblAlgn val="ctr"/>
        <c:lblOffset val="100"/>
        <c:noMultiLvlLbl val="0"/>
      </c:catAx>
      <c:valAx>
        <c:axId val="162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67891"/>
        <c:axId val="96800198"/>
      </c:barChart>
      <c:catAx>
        <c:axId val="9656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198"/>
        <c:auto val="1"/>
        <c:lblAlgn val="ctr"/>
        <c:lblOffset val="100"/>
        <c:noMultiLvlLbl val="0"/>
      </c:catAx>
      <c:valAx>
        <c:axId val="9680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04963"/>
        <c:axId val="6636047"/>
      </c:barChart>
      <c:catAx>
        <c:axId val="5580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47"/>
        <c:auto val="1"/>
        <c:lblAlgn val="ctr"/>
        <c:lblOffset val="100"/>
        <c:noMultiLvlLbl val="0"/>
      </c:catAx>
      <c:valAx>
        <c:axId val="66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68744"/>
        <c:axId val="56075182"/>
      </c:barChart>
      <c:catAx>
        <c:axId val="156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182"/>
        <c:auto val="1"/>
        <c:lblAlgn val="ctr"/>
        <c:lblOffset val="100"/>
        <c:noMultiLvlLbl val="0"/>
      </c:catAx>
      <c:valAx>
        <c:axId val="560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58427"/>
        <c:axId val="12590729"/>
      </c:barChart>
      <c:catAx>
        <c:axId val="423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729"/>
        <c:auto val="1"/>
        <c:lblAlgn val="ctr"/>
        <c:lblOffset val="100"/>
        <c:noMultiLvlLbl val="0"/>
      </c:catAx>
      <c:valAx>
        <c:axId val="125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31984"/>
        <c:axId val="66076094"/>
      </c:barChart>
      <c:catAx>
        <c:axId val="200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094"/>
        <c:auto val="1"/>
        <c:lblAlgn val="ctr"/>
        <c:lblOffset val="100"/>
        <c:noMultiLvlLbl val="0"/>
      </c:catAx>
      <c:valAx>
        <c:axId val="660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60002"/>
        <c:axId val="48826595"/>
      </c:barChart>
      <c:catAx>
        <c:axId val="9926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595"/>
        <c:auto val="1"/>
        <c:lblAlgn val="ctr"/>
        <c:lblOffset val="100"/>
        <c:noMultiLvlLbl val="0"/>
      </c:catAx>
      <c:valAx>
        <c:axId val="488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95622"/>
        <c:axId val="95432758"/>
      </c:barChart>
      <c:catAx>
        <c:axId val="8159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758"/>
        <c:auto val="1"/>
        <c:lblAlgn val="ctr"/>
        <c:lblOffset val="100"/>
        <c:noMultiLvlLbl val="0"/>
      </c:catAx>
      <c:valAx>
        <c:axId val="9543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10711"/>
        <c:axId val="17813197"/>
      </c:barChart>
      <c:catAx>
        <c:axId val="578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197"/>
        <c:auto val="1"/>
        <c:lblAlgn val="ctr"/>
        <c:lblOffset val="100"/>
        <c:noMultiLvlLbl val="0"/>
      </c:catAx>
      <c:valAx>
        <c:axId val="1781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615"/>
        <c:axId val="71881873"/>
      </c:barChart>
      <c:catAx>
        <c:axId val="728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873"/>
        <c:auto val="1"/>
        <c:lblAlgn val="ctr"/>
        <c:lblOffset val="100"/>
        <c:noMultiLvlLbl val="0"/>
      </c:catAx>
      <c:valAx>
        <c:axId val="7188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8765"/>
        <c:axId val="88933430"/>
      </c:barChart>
      <c:catAx>
        <c:axId val="869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430"/>
        <c:auto val="1"/>
        <c:lblAlgn val="ctr"/>
        <c:lblOffset val="100"/>
        <c:noMultiLvlLbl val="0"/>
      </c:catAx>
      <c:valAx>
        <c:axId val="889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97090"/>
        <c:axId val="44856093"/>
      </c:barChart>
      <c:catAx>
        <c:axId val="6969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093"/>
        <c:auto val="1"/>
        <c:lblAlgn val="ctr"/>
        <c:lblOffset val="100"/>
        <c:noMultiLvlLbl val="0"/>
      </c:catAx>
      <c:valAx>
        <c:axId val="448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18299"/>
        <c:axId val="74732439"/>
      </c:barChart>
      <c:catAx>
        <c:axId val="6361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439"/>
        <c:auto val="1"/>
        <c:lblAlgn val="ctr"/>
        <c:lblOffset val="100"/>
        <c:noMultiLvlLbl val="0"/>
      </c:catAx>
      <c:valAx>
        <c:axId val="747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4298"/>
        <c:axId val="29438176"/>
      </c:barChart>
      <c:catAx>
        <c:axId val="3379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176"/>
        <c:auto val="1"/>
        <c:lblAlgn val="ctr"/>
        <c:lblOffset val="100"/>
        <c:noMultiLvlLbl val="0"/>
      </c:catAx>
      <c:valAx>
        <c:axId val="294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51878"/>
        <c:axId val="313980"/>
      </c:barChart>
      <c:catAx>
        <c:axId val="5375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0"/>
        <c:auto val="1"/>
        <c:lblAlgn val="ctr"/>
        <c:lblOffset val="100"/>
        <c:noMultiLvlLbl val="0"/>
      </c:catAx>
      <c:valAx>
        <c:axId val="3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66848"/>
        <c:axId val="38882633"/>
      </c:barChart>
      <c:catAx>
        <c:axId val="443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633"/>
        <c:auto val="1"/>
        <c:lblAlgn val="ctr"/>
        <c:lblOffset val="100"/>
        <c:noMultiLvlLbl val="0"/>
      </c:catAx>
      <c:valAx>
        <c:axId val="388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