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3878"/>
        <c:axId val="63795069"/>
      </c:scatterChart>
      <c:valAx>
        <c:axId val="6586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069"/>
        <c:crossesAt val="0"/>
        <c:crossBetween val="midCat"/>
      </c:valAx>
      <c:valAx>
        <c:axId val="6379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7504"/>
        <c:axId val="94757237"/>
      </c:scatterChart>
      <c:valAx>
        <c:axId val="782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37"/>
        <c:crossesAt val="0"/>
        <c:crossBetween val="midCat"/>
      </c:valAx>
      <c:valAx>
        <c:axId val="947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0031"/>
        <c:axId val="96326010"/>
      </c:scatterChart>
      <c:valAx>
        <c:axId val="6319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10"/>
        <c:crossesAt val="0"/>
        <c:crossBetween val="midCat"/>
      </c:valAx>
      <c:valAx>
        <c:axId val="9632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4418"/>
        <c:axId val="14859511"/>
      </c:scatterChart>
      <c:valAx>
        <c:axId val="5378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11"/>
        <c:crossesAt val="0"/>
        <c:crossBetween val="midCat"/>
      </c:valAx>
      <c:valAx>
        <c:axId val="1485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