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45230"/>
        <c:axId val="30811096"/>
      </c:scatterChart>
      <c:valAx>
        <c:axId val="3984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096"/>
        <c:crossesAt val="0"/>
        <c:crossBetween val="midCat"/>
      </c:valAx>
      <c:valAx>
        <c:axId val="3081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52338"/>
        <c:axId val="67408795"/>
      </c:scatterChart>
      <c:valAx>
        <c:axId val="5465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795"/>
        <c:crossesAt val="0"/>
        <c:crossBetween val="midCat"/>
      </c:valAx>
      <c:valAx>
        <c:axId val="6740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86580"/>
        <c:axId val="12029169"/>
      </c:scatterChart>
      <c:valAx>
        <c:axId val="8778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169"/>
        <c:crossesAt val="0"/>
        <c:crossBetween val="midCat"/>
      </c:valAx>
      <c:valAx>
        <c:axId val="1202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19579"/>
        <c:axId val="87826015"/>
      </c:scatterChart>
      <c:valAx>
        <c:axId val="4011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015"/>
        <c:crossesAt val="0"/>
        <c:crossBetween val="midCat"/>
      </c:valAx>
      <c:valAx>
        <c:axId val="8782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