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7985"/>
        <c:axId val="30073565"/>
      </c:barChart>
      <c:catAx>
        <c:axId val="941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65"/>
        <c:auto val="1"/>
        <c:lblAlgn val="ctr"/>
        <c:lblOffset val="100"/>
        <c:noMultiLvlLbl val="0"/>
      </c:catAx>
      <c:valAx>
        <c:axId val="300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8515"/>
        <c:axId val="92321871"/>
      </c:barChart>
      <c:catAx>
        <c:axId val="640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71"/>
        <c:auto val="1"/>
        <c:lblAlgn val="ctr"/>
        <c:lblOffset val="100"/>
        <c:noMultiLvlLbl val="0"/>
      </c:catAx>
      <c:valAx>
        <c:axId val="923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4918"/>
        <c:axId val="52572677"/>
      </c:barChart>
      <c:catAx>
        <c:axId val="730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77"/>
        <c:auto val="1"/>
        <c:lblAlgn val="ctr"/>
        <c:lblOffset val="100"/>
        <c:noMultiLvlLbl val="0"/>
      </c:catAx>
      <c:valAx>
        <c:axId val="525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95209"/>
        <c:axId val="93500510"/>
      </c:barChart>
      <c:catAx>
        <c:axId val="450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510"/>
        <c:auto val="1"/>
        <c:lblAlgn val="ctr"/>
        <c:lblOffset val="100"/>
        <c:noMultiLvlLbl val="0"/>
      </c:catAx>
      <c:valAx>
        <c:axId val="935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2516"/>
        <c:axId val="59383681"/>
      </c:barChart>
      <c:catAx>
        <c:axId val="179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81"/>
        <c:auto val="1"/>
        <c:lblAlgn val="ctr"/>
        <c:lblOffset val="100"/>
        <c:noMultiLvlLbl val="0"/>
      </c:catAx>
      <c:valAx>
        <c:axId val="593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5190"/>
        <c:axId val="27684585"/>
      </c:barChart>
      <c:catAx>
        <c:axId val="669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585"/>
        <c:auto val="1"/>
        <c:lblAlgn val="ctr"/>
        <c:lblOffset val="100"/>
        <c:noMultiLvlLbl val="0"/>
      </c:catAx>
      <c:valAx>
        <c:axId val="276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3508"/>
        <c:axId val="75852995"/>
      </c:barChart>
      <c:catAx>
        <c:axId val="148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95"/>
        <c:auto val="1"/>
        <c:lblAlgn val="ctr"/>
        <c:lblOffset val="100"/>
        <c:noMultiLvlLbl val="0"/>
      </c:catAx>
      <c:valAx>
        <c:axId val="758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97230"/>
        <c:axId val="4041456"/>
      </c:barChart>
      <c:catAx>
        <c:axId val="299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56"/>
        <c:auto val="1"/>
        <c:lblAlgn val="ctr"/>
        <c:lblOffset val="100"/>
        <c:noMultiLvlLbl val="0"/>
      </c:catAx>
      <c:valAx>
        <c:axId val="40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21193"/>
        <c:axId val="95848250"/>
      </c:barChart>
      <c:catAx>
        <c:axId val="739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50"/>
        <c:auto val="1"/>
        <c:lblAlgn val="ctr"/>
        <c:lblOffset val="100"/>
        <c:noMultiLvlLbl val="0"/>
      </c:catAx>
      <c:valAx>
        <c:axId val="958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6959"/>
        <c:axId val="81677113"/>
      </c:barChart>
      <c:catAx>
        <c:axId val="867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13"/>
        <c:auto val="1"/>
        <c:lblAlgn val="ctr"/>
        <c:lblOffset val="100"/>
        <c:noMultiLvlLbl val="0"/>
      </c:catAx>
      <c:valAx>
        <c:axId val="816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495"/>
        <c:axId val="51149440"/>
      </c:barChart>
      <c:catAx>
        <c:axId val="50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440"/>
        <c:auto val="1"/>
        <c:lblAlgn val="ctr"/>
        <c:lblOffset val="100"/>
        <c:noMultiLvlLbl val="0"/>
      </c:catAx>
      <c:valAx>
        <c:axId val="511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3066"/>
        <c:axId val="46220674"/>
      </c:barChart>
      <c:catAx>
        <c:axId val="461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74"/>
        <c:auto val="1"/>
        <c:lblAlgn val="ctr"/>
        <c:lblOffset val="100"/>
        <c:noMultiLvlLbl val="0"/>
      </c:catAx>
      <c:valAx>
        <c:axId val="462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88778"/>
        <c:axId val="91760478"/>
      </c:barChart>
      <c:catAx>
        <c:axId val="607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78"/>
        <c:auto val="1"/>
        <c:lblAlgn val="ctr"/>
        <c:lblOffset val="100"/>
        <c:noMultiLvlLbl val="0"/>
      </c:catAx>
      <c:valAx>
        <c:axId val="917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4067"/>
        <c:axId val="97905327"/>
      </c:barChart>
      <c:catAx>
        <c:axId val="235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327"/>
        <c:auto val="1"/>
        <c:lblAlgn val="ctr"/>
        <c:lblOffset val="100"/>
        <c:noMultiLvlLbl val="0"/>
      </c:catAx>
      <c:valAx>
        <c:axId val="979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3455"/>
        <c:axId val="96650250"/>
      </c:barChart>
      <c:catAx>
        <c:axId val="759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250"/>
        <c:auto val="1"/>
        <c:lblAlgn val="ctr"/>
        <c:lblOffset val="100"/>
        <c:noMultiLvlLbl val="0"/>
      </c:catAx>
      <c:valAx>
        <c:axId val="966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1413"/>
        <c:axId val="15888900"/>
      </c:barChart>
      <c:catAx>
        <c:axId val="207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900"/>
        <c:auto val="1"/>
        <c:lblAlgn val="ctr"/>
        <c:lblOffset val="100"/>
        <c:noMultiLvlLbl val="0"/>
      </c:catAx>
      <c:valAx>
        <c:axId val="158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257"/>
        <c:axId val="25799815"/>
      </c:barChart>
      <c:catAx>
        <c:axId val="26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15"/>
        <c:auto val="1"/>
        <c:lblAlgn val="ctr"/>
        <c:lblOffset val="100"/>
        <c:noMultiLvlLbl val="0"/>
      </c:catAx>
      <c:valAx>
        <c:axId val="257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6475"/>
        <c:axId val="23492889"/>
      </c:barChart>
      <c:catAx>
        <c:axId val="913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889"/>
        <c:auto val="1"/>
        <c:lblAlgn val="ctr"/>
        <c:lblOffset val="100"/>
        <c:noMultiLvlLbl val="0"/>
      </c:catAx>
      <c:valAx>
        <c:axId val="234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