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29579"/>
        <c:axId val="84001903"/>
      </c:scatterChart>
      <c:valAx>
        <c:axId val="31629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903"/>
        <c:crossesAt val="0"/>
        <c:crossBetween val="midCat"/>
      </c:valAx>
      <c:valAx>
        <c:axId val="84001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40593"/>
        <c:axId val="95801001"/>
      </c:scatterChart>
      <c:valAx>
        <c:axId val="83540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001"/>
        <c:crossesAt val="0"/>
        <c:crossBetween val="midCat"/>
      </c:valAx>
      <c:valAx>
        <c:axId val="95801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75236"/>
        <c:axId val="95748864"/>
      </c:scatterChart>
      <c:valAx>
        <c:axId val="81475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864"/>
        <c:crossesAt val="0"/>
        <c:crossBetween val="midCat"/>
      </c:valAx>
      <c:valAx>
        <c:axId val="95748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38281"/>
        <c:axId val="7740724"/>
      </c:scatterChart>
      <c:valAx>
        <c:axId val="23438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24"/>
        <c:crossesAt val="0"/>
        <c:crossBetween val="midCat"/>
      </c:valAx>
      <c:valAx>
        <c:axId val="7740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