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08937"/>
        <c:axId val="16054705"/>
      </c:barChart>
      <c:catAx>
        <c:axId val="5750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705"/>
        <c:auto val="1"/>
        <c:lblAlgn val="ctr"/>
        <c:lblOffset val="100"/>
        <c:noMultiLvlLbl val="0"/>
      </c:catAx>
      <c:valAx>
        <c:axId val="160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24581"/>
        <c:axId val="31407616"/>
      </c:barChart>
      <c:catAx>
        <c:axId val="1312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616"/>
        <c:auto val="1"/>
        <c:lblAlgn val="ctr"/>
        <c:lblOffset val="100"/>
        <c:noMultiLvlLbl val="0"/>
      </c:catAx>
      <c:valAx>
        <c:axId val="314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56200"/>
        <c:axId val="6177545"/>
      </c:barChart>
      <c:catAx>
        <c:axId val="9815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45"/>
        <c:auto val="1"/>
        <c:lblAlgn val="ctr"/>
        <c:lblOffset val="100"/>
        <c:noMultiLvlLbl val="0"/>
      </c:catAx>
      <c:valAx>
        <c:axId val="61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3947"/>
        <c:axId val="58854112"/>
      </c:barChart>
      <c:catAx>
        <c:axId val="511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112"/>
        <c:auto val="1"/>
        <c:lblAlgn val="ctr"/>
        <c:lblOffset val="100"/>
        <c:noMultiLvlLbl val="0"/>
      </c:catAx>
      <c:valAx>
        <c:axId val="588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84998"/>
        <c:axId val="40730094"/>
      </c:barChart>
      <c:catAx>
        <c:axId val="618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094"/>
        <c:auto val="1"/>
        <c:lblAlgn val="ctr"/>
        <c:lblOffset val="100"/>
        <c:noMultiLvlLbl val="0"/>
      </c:catAx>
      <c:valAx>
        <c:axId val="407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85985"/>
        <c:axId val="54840713"/>
      </c:barChart>
      <c:catAx>
        <c:axId val="8228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713"/>
        <c:auto val="1"/>
        <c:lblAlgn val="ctr"/>
        <c:lblOffset val="100"/>
        <c:noMultiLvlLbl val="0"/>
      </c:catAx>
      <c:valAx>
        <c:axId val="548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45463"/>
        <c:axId val="87252209"/>
      </c:barChart>
      <c:catAx>
        <c:axId val="8254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209"/>
        <c:auto val="1"/>
        <c:lblAlgn val="ctr"/>
        <c:lblOffset val="100"/>
        <c:noMultiLvlLbl val="0"/>
      </c:catAx>
      <c:valAx>
        <c:axId val="8725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53018"/>
        <c:axId val="19107072"/>
      </c:barChart>
      <c:catAx>
        <c:axId val="3985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072"/>
        <c:auto val="1"/>
        <c:lblAlgn val="ctr"/>
        <c:lblOffset val="100"/>
        <c:noMultiLvlLbl val="0"/>
      </c:catAx>
      <c:valAx>
        <c:axId val="1910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46328"/>
        <c:axId val="54055146"/>
      </c:barChart>
      <c:catAx>
        <c:axId val="4154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146"/>
        <c:auto val="1"/>
        <c:lblAlgn val="ctr"/>
        <c:lblOffset val="100"/>
        <c:noMultiLvlLbl val="0"/>
      </c:catAx>
      <c:valAx>
        <c:axId val="540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5312"/>
        <c:axId val="8924140"/>
      </c:barChart>
      <c:catAx>
        <c:axId val="394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40"/>
        <c:auto val="1"/>
        <c:lblAlgn val="ctr"/>
        <c:lblOffset val="100"/>
        <c:noMultiLvlLbl val="0"/>
      </c:catAx>
      <c:valAx>
        <c:axId val="892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31362"/>
        <c:axId val="53511232"/>
      </c:barChart>
      <c:catAx>
        <c:axId val="9603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232"/>
        <c:auto val="1"/>
        <c:lblAlgn val="ctr"/>
        <c:lblOffset val="100"/>
        <c:noMultiLvlLbl val="0"/>
      </c:catAx>
      <c:valAx>
        <c:axId val="535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33208"/>
        <c:axId val="42896106"/>
      </c:barChart>
      <c:catAx>
        <c:axId val="4093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106"/>
        <c:auto val="1"/>
        <c:lblAlgn val="ctr"/>
        <c:lblOffset val="100"/>
        <c:noMultiLvlLbl val="0"/>
      </c:catAx>
      <c:valAx>
        <c:axId val="428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97664"/>
        <c:axId val="42278866"/>
      </c:barChart>
      <c:catAx>
        <c:axId val="9649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866"/>
        <c:auto val="1"/>
        <c:lblAlgn val="ctr"/>
        <c:lblOffset val="100"/>
        <c:noMultiLvlLbl val="0"/>
      </c:catAx>
      <c:valAx>
        <c:axId val="422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60913"/>
        <c:axId val="18192786"/>
      </c:barChart>
      <c:catAx>
        <c:axId val="7076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786"/>
        <c:auto val="1"/>
        <c:lblAlgn val="ctr"/>
        <c:lblOffset val="100"/>
        <c:noMultiLvlLbl val="0"/>
      </c:catAx>
      <c:valAx>
        <c:axId val="181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99648"/>
        <c:axId val="66440409"/>
      </c:barChart>
      <c:catAx>
        <c:axId val="347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409"/>
        <c:auto val="1"/>
        <c:lblAlgn val="ctr"/>
        <c:lblOffset val="100"/>
        <c:noMultiLvlLbl val="0"/>
      </c:catAx>
      <c:valAx>
        <c:axId val="664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02851"/>
        <c:axId val="59448918"/>
      </c:barChart>
      <c:catAx>
        <c:axId val="3050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918"/>
        <c:auto val="1"/>
        <c:lblAlgn val="ctr"/>
        <c:lblOffset val="100"/>
        <c:noMultiLvlLbl val="0"/>
      </c:catAx>
      <c:valAx>
        <c:axId val="594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21162"/>
        <c:axId val="92543038"/>
      </c:barChart>
      <c:catAx>
        <c:axId val="7192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038"/>
        <c:auto val="1"/>
        <c:lblAlgn val="ctr"/>
        <c:lblOffset val="100"/>
        <c:noMultiLvlLbl val="0"/>
      </c:catAx>
      <c:valAx>
        <c:axId val="925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18802"/>
        <c:axId val="67398262"/>
      </c:barChart>
      <c:catAx>
        <c:axId val="2371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262"/>
        <c:auto val="1"/>
        <c:lblAlgn val="ctr"/>
        <c:lblOffset val="100"/>
        <c:noMultiLvlLbl val="0"/>
      </c:catAx>
      <c:valAx>
        <c:axId val="6739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