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65239"/>
        <c:axId val="60396536"/>
      </c:scatterChart>
      <c:valAx>
        <c:axId val="9836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536"/>
        <c:crossesAt val="0"/>
        <c:crossBetween val="midCat"/>
      </c:valAx>
      <c:valAx>
        <c:axId val="6039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68775"/>
        <c:axId val="76153408"/>
      </c:scatterChart>
      <c:valAx>
        <c:axId val="8806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408"/>
        <c:crossesAt val="0"/>
        <c:crossBetween val="midCat"/>
      </c:valAx>
      <c:valAx>
        <c:axId val="7615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58838"/>
        <c:axId val="90898370"/>
      </c:scatterChart>
      <c:valAx>
        <c:axId val="5115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370"/>
        <c:crossesAt val="0"/>
        <c:crossBetween val="midCat"/>
      </c:valAx>
      <c:valAx>
        <c:axId val="9089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64159"/>
        <c:axId val="16650616"/>
      </c:scatterChart>
      <c:valAx>
        <c:axId val="8876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616"/>
        <c:crossesAt val="0"/>
        <c:crossBetween val="midCat"/>
      </c:valAx>
      <c:valAx>
        <c:axId val="16650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