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64942"/>
        <c:axId val="95577685"/>
      </c:barChart>
      <c:catAx>
        <c:axId val="915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685"/>
        <c:auto val="1"/>
        <c:lblAlgn val="ctr"/>
        <c:lblOffset val="100"/>
        <c:noMultiLvlLbl val="0"/>
      </c:catAx>
      <c:valAx>
        <c:axId val="955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2035"/>
        <c:axId val="14863532"/>
      </c:barChart>
      <c:catAx>
        <c:axId val="763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532"/>
        <c:auto val="1"/>
        <c:lblAlgn val="ctr"/>
        <c:lblOffset val="100"/>
        <c:noMultiLvlLbl val="0"/>
      </c:catAx>
      <c:valAx>
        <c:axId val="148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00569"/>
        <c:axId val="55298919"/>
      </c:barChart>
      <c:catAx>
        <c:axId val="910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919"/>
        <c:auto val="1"/>
        <c:lblAlgn val="ctr"/>
        <c:lblOffset val="100"/>
        <c:noMultiLvlLbl val="0"/>
      </c:catAx>
      <c:valAx>
        <c:axId val="552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08128"/>
        <c:axId val="60192019"/>
      </c:barChart>
      <c:catAx>
        <c:axId val="695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019"/>
        <c:auto val="1"/>
        <c:lblAlgn val="ctr"/>
        <c:lblOffset val="100"/>
        <c:noMultiLvlLbl val="0"/>
      </c:catAx>
      <c:valAx>
        <c:axId val="601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0947"/>
        <c:axId val="67987148"/>
      </c:barChart>
      <c:catAx>
        <c:axId val="967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148"/>
        <c:auto val="1"/>
        <c:lblAlgn val="ctr"/>
        <c:lblOffset val="100"/>
        <c:noMultiLvlLbl val="0"/>
      </c:catAx>
      <c:valAx>
        <c:axId val="679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51386"/>
        <c:axId val="3096453"/>
      </c:barChart>
      <c:catAx>
        <c:axId val="717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53"/>
        <c:auto val="1"/>
        <c:lblAlgn val="ctr"/>
        <c:lblOffset val="100"/>
        <c:noMultiLvlLbl val="0"/>
      </c:catAx>
      <c:valAx>
        <c:axId val="30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9282"/>
        <c:axId val="55288203"/>
      </c:barChart>
      <c:catAx>
        <c:axId val="528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203"/>
        <c:auto val="1"/>
        <c:lblAlgn val="ctr"/>
        <c:lblOffset val="100"/>
        <c:noMultiLvlLbl val="0"/>
      </c:catAx>
      <c:valAx>
        <c:axId val="552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24967"/>
        <c:axId val="8476310"/>
      </c:barChart>
      <c:catAx>
        <c:axId val="166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10"/>
        <c:auto val="1"/>
        <c:lblAlgn val="ctr"/>
        <c:lblOffset val="100"/>
        <c:noMultiLvlLbl val="0"/>
      </c:catAx>
      <c:valAx>
        <c:axId val="84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44259"/>
        <c:axId val="95401955"/>
      </c:barChart>
      <c:catAx>
        <c:axId val="515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955"/>
        <c:auto val="1"/>
        <c:lblAlgn val="ctr"/>
        <c:lblOffset val="100"/>
        <c:noMultiLvlLbl val="0"/>
      </c:catAx>
      <c:valAx>
        <c:axId val="954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40869"/>
        <c:axId val="61466994"/>
      </c:barChart>
      <c:catAx>
        <c:axId val="3444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994"/>
        <c:auto val="1"/>
        <c:lblAlgn val="ctr"/>
        <c:lblOffset val="100"/>
        <c:noMultiLvlLbl val="0"/>
      </c:catAx>
      <c:valAx>
        <c:axId val="614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51285"/>
        <c:axId val="80638795"/>
      </c:barChart>
      <c:catAx>
        <c:axId val="114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795"/>
        <c:auto val="1"/>
        <c:lblAlgn val="ctr"/>
        <c:lblOffset val="100"/>
        <c:noMultiLvlLbl val="0"/>
      </c:catAx>
      <c:valAx>
        <c:axId val="806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9697"/>
        <c:axId val="24949942"/>
      </c:barChart>
      <c:catAx>
        <c:axId val="447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942"/>
        <c:auto val="1"/>
        <c:lblAlgn val="ctr"/>
        <c:lblOffset val="100"/>
        <c:noMultiLvlLbl val="0"/>
      </c:catAx>
      <c:valAx>
        <c:axId val="249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27800"/>
        <c:axId val="95819113"/>
      </c:barChart>
      <c:catAx>
        <c:axId val="9272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113"/>
        <c:auto val="1"/>
        <c:lblAlgn val="ctr"/>
        <c:lblOffset val="100"/>
        <c:noMultiLvlLbl val="0"/>
      </c:catAx>
      <c:valAx>
        <c:axId val="958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44408"/>
        <c:axId val="1539443"/>
      </c:barChart>
      <c:catAx>
        <c:axId val="2244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43"/>
        <c:auto val="1"/>
        <c:lblAlgn val="ctr"/>
        <c:lblOffset val="100"/>
        <c:noMultiLvlLbl val="0"/>
      </c:catAx>
      <c:valAx>
        <c:axId val="15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88457"/>
        <c:axId val="42660731"/>
      </c:barChart>
      <c:catAx>
        <c:axId val="416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731"/>
        <c:auto val="1"/>
        <c:lblAlgn val="ctr"/>
        <c:lblOffset val="100"/>
        <c:noMultiLvlLbl val="0"/>
      </c:catAx>
      <c:valAx>
        <c:axId val="426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77856"/>
        <c:axId val="98673095"/>
      </c:barChart>
      <c:catAx>
        <c:axId val="123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095"/>
        <c:auto val="1"/>
        <c:lblAlgn val="ctr"/>
        <c:lblOffset val="100"/>
        <c:noMultiLvlLbl val="0"/>
      </c:catAx>
      <c:valAx>
        <c:axId val="986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2034"/>
        <c:axId val="1915020"/>
      </c:barChart>
      <c:catAx>
        <c:axId val="210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20"/>
        <c:auto val="1"/>
        <c:lblAlgn val="ctr"/>
        <c:lblOffset val="100"/>
        <c:noMultiLvlLbl val="0"/>
      </c:catAx>
      <c:valAx>
        <c:axId val="19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38170"/>
        <c:axId val="95197051"/>
      </c:barChart>
      <c:catAx>
        <c:axId val="7803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051"/>
        <c:auto val="1"/>
        <c:lblAlgn val="ctr"/>
        <c:lblOffset val="100"/>
        <c:noMultiLvlLbl val="0"/>
      </c:catAx>
      <c:valAx>
        <c:axId val="951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