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33145"/>
        <c:axId val="29438351"/>
      </c:barChart>
      <c:catAx>
        <c:axId val="831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351"/>
        <c:auto val="1"/>
        <c:lblAlgn val="ctr"/>
        <c:lblOffset val="100"/>
        <c:noMultiLvlLbl val="0"/>
      </c:catAx>
      <c:valAx>
        <c:axId val="294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8396"/>
        <c:axId val="41315702"/>
      </c:barChart>
      <c:catAx>
        <c:axId val="948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702"/>
        <c:auto val="1"/>
        <c:lblAlgn val="ctr"/>
        <c:lblOffset val="100"/>
        <c:noMultiLvlLbl val="0"/>
      </c:catAx>
      <c:valAx>
        <c:axId val="413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82705"/>
        <c:axId val="60297225"/>
      </c:barChart>
      <c:catAx>
        <c:axId val="870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225"/>
        <c:auto val="1"/>
        <c:lblAlgn val="ctr"/>
        <c:lblOffset val="100"/>
        <c:noMultiLvlLbl val="0"/>
      </c:catAx>
      <c:valAx>
        <c:axId val="6029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17833"/>
        <c:axId val="57177337"/>
      </c:barChart>
      <c:catAx>
        <c:axId val="7681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337"/>
        <c:auto val="1"/>
        <c:lblAlgn val="ctr"/>
        <c:lblOffset val="100"/>
        <c:noMultiLvlLbl val="0"/>
      </c:catAx>
      <c:valAx>
        <c:axId val="571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09873"/>
        <c:axId val="49402610"/>
      </c:barChart>
      <c:catAx>
        <c:axId val="5900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10"/>
        <c:auto val="1"/>
        <c:lblAlgn val="ctr"/>
        <c:lblOffset val="100"/>
        <c:noMultiLvlLbl val="0"/>
      </c:catAx>
      <c:valAx>
        <c:axId val="494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332"/>
        <c:axId val="17593216"/>
      </c:barChart>
      <c:catAx>
        <c:axId val="66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216"/>
        <c:auto val="1"/>
        <c:lblAlgn val="ctr"/>
        <c:lblOffset val="100"/>
        <c:noMultiLvlLbl val="0"/>
      </c:catAx>
      <c:valAx>
        <c:axId val="1759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9932"/>
        <c:axId val="78911933"/>
      </c:barChart>
      <c:catAx>
        <c:axId val="66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933"/>
        <c:auto val="1"/>
        <c:lblAlgn val="ctr"/>
        <c:lblOffset val="100"/>
        <c:noMultiLvlLbl val="0"/>
      </c:catAx>
      <c:valAx>
        <c:axId val="789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8574"/>
        <c:axId val="26153996"/>
      </c:barChart>
      <c:catAx>
        <c:axId val="28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996"/>
        <c:auto val="1"/>
        <c:lblAlgn val="ctr"/>
        <c:lblOffset val="100"/>
        <c:noMultiLvlLbl val="0"/>
      </c:catAx>
      <c:valAx>
        <c:axId val="261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59005"/>
        <c:axId val="21734914"/>
      </c:barChart>
      <c:catAx>
        <c:axId val="599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914"/>
        <c:auto val="1"/>
        <c:lblAlgn val="ctr"/>
        <c:lblOffset val="100"/>
        <c:noMultiLvlLbl val="0"/>
      </c:catAx>
      <c:valAx>
        <c:axId val="217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46269"/>
        <c:axId val="885003"/>
      </c:barChart>
      <c:catAx>
        <c:axId val="1354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3"/>
        <c:auto val="1"/>
        <c:lblAlgn val="ctr"/>
        <c:lblOffset val="100"/>
        <c:noMultiLvlLbl val="0"/>
      </c:catAx>
      <c:valAx>
        <c:axId val="8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25860"/>
        <c:axId val="86607992"/>
      </c:barChart>
      <c:catAx>
        <c:axId val="672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992"/>
        <c:auto val="1"/>
        <c:lblAlgn val="ctr"/>
        <c:lblOffset val="100"/>
        <c:noMultiLvlLbl val="0"/>
      </c:catAx>
      <c:valAx>
        <c:axId val="866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8749"/>
        <c:axId val="48808421"/>
      </c:barChart>
      <c:catAx>
        <c:axId val="477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421"/>
        <c:auto val="1"/>
        <c:lblAlgn val="ctr"/>
        <c:lblOffset val="100"/>
        <c:noMultiLvlLbl val="0"/>
      </c:catAx>
      <c:valAx>
        <c:axId val="488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21761"/>
        <c:axId val="82519626"/>
      </c:barChart>
      <c:catAx>
        <c:axId val="7412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626"/>
        <c:auto val="1"/>
        <c:lblAlgn val="ctr"/>
        <c:lblOffset val="100"/>
        <c:noMultiLvlLbl val="0"/>
      </c:catAx>
      <c:valAx>
        <c:axId val="825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1858"/>
        <c:axId val="60689881"/>
      </c:barChart>
      <c:catAx>
        <c:axId val="458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881"/>
        <c:auto val="1"/>
        <c:lblAlgn val="ctr"/>
        <c:lblOffset val="100"/>
        <c:noMultiLvlLbl val="0"/>
      </c:catAx>
      <c:valAx>
        <c:axId val="606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3825"/>
        <c:axId val="58106628"/>
      </c:barChart>
      <c:catAx>
        <c:axId val="344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628"/>
        <c:auto val="1"/>
        <c:lblAlgn val="ctr"/>
        <c:lblOffset val="100"/>
        <c:noMultiLvlLbl val="0"/>
      </c:catAx>
      <c:valAx>
        <c:axId val="5810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0403"/>
        <c:axId val="63269177"/>
      </c:barChart>
      <c:catAx>
        <c:axId val="82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177"/>
        <c:auto val="1"/>
        <c:lblAlgn val="ctr"/>
        <c:lblOffset val="100"/>
        <c:noMultiLvlLbl val="0"/>
      </c:catAx>
      <c:valAx>
        <c:axId val="632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3296"/>
        <c:axId val="30407350"/>
      </c:barChart>
      <c:catAx>
        <c:axId val="9118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350"/>
        <c:auto val="1"/>
        <c:lblAlgn val="ctr"/>
        <c:lblOffset val="100"/>
        <c:noMultiLvlLbl val="0"/>
      </c:catAx>
      <c:valAx>
        <c:axId val="304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55011"/>
        <c:axId val="75158242"/>
      </c:barChart>
      <c:catAx>
        <c:axId val="256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242"/>
        <c:auto val="1"/>
        <c:lblAlgn val="ctr"/>
        <c:lblOffset val="100"/>
        <c:noMultiLvlLbl val="0"/>
      </c:catAx>
      <c:valAx>
        <c:axId val="751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