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36229"/>
        <c:axId val="7899810"/>
      </c:scatterChart>
      <c:valAx>
        <c:axId val="5443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10"/>
        <c:crossesAt val="0"/>
        <c:crossBetween val="midCat"/>
      </c:valAx>
      <c:valAx>
        <c:axId val="789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7896"/>
        <c:axId val="89891011"/>
      </c:scatterChart>
      <c:valAx>
        <c:axId val="5695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011"/>
        <c:crossesAt val="0"/>
        <c:crossBetween val="midCat"/>
      </c:valAx>
      <c:valAx>
        <c:axId val="8989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38454"/>
        <c:axId val="23318891"/>
      </c:scatterChart>
      <c:valAx>
        <c:axId val="8943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891"/>
        <c:crossesAt val="0"/>
        <c:crossBetween val="midCat"/>
      </c:valAx>
      <c:valAx>
        <c:axId val="2331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42947"/>
        <c:axId val="13459219"/>
      </c:scatterChart>
      <c:valAx>
        <c:axId val="8284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219"/>
        <c:crossesAt val="0"/>
        <c:crossBetween val="midCat"/>
      </c:valAx>
      <c:valAx>
        <c:axId val="1345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