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85081"/>
        <c:axId val="69308079"/>
      </c:scatterChart>
      <c:valAx>
        <c:axId val="2158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079"/>
        <c:crossesAt val="0"/>
        <c:crossBetween val="midCat"/>
      </c:valAx>
      <c:valAx>
        <c:axId val="6930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72715"/>
        <c:axId val="46312798"/>
      </c:scatterChart>
      <c:valAx>
        <c:axId val="6707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798"/>
        <c:crossesAt val="0"/>
        <c:crossBetween val="midCat"/>
      </c:valAx>
      <c:valAx>
        <c:axId val="4631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05305"/>
        <c:axId val="23326459"/>
      </c:scatterChart>
      <c:valAx>
        <c:axId val="8180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459"/>
        <c:crossesAt val="0"/>
        <c:crossBetween val="midCat"/>
      </c:valAx>
      <c:valAx>
        <c:axId val="2332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09771"/>
        <c:axId val="91671785"/>
      </c:scatterChart>
      <c:valAx>
        <c:axId val="9350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785"/>
        <c:crossesAt val="0"/>
        <c:crossBetween val="midCat"/>
      </c:valAx>
      <c:valAx>
        <c:axId val="9167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