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76746"/>
        <c:axId val="3587647"/>
      </c:barChart>
      <c:catAx>
        <c:axId val="220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47"/>
        <c:auto val="1"/>
        <c:lblAlgn val="ctr"/>
        <c:lblOffset val="100"/>
        <c:noMultiLvlLbl val="0"/>
      </c:catAx>
      <c:valAx>
        <c:axId val="35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95934"/>
        <c:axId val="71487293"/>
      </c:barChart>
      <c:catAx>
        <c:axId val="856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293"/>
        <c:auto val="1"/>
        <c:lblAlgn val="ctr"/>
        <c:lblOffset val="100"/>
        <c:noMultiLvlLbl val="0"/>
      </c:catAx>
      <c:valAx>
        <c:axId val="714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7524"/>
        <c:axId val="15699941"/>
      </c:barChart>
      <c:catAx>
        <c:axId val="209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941"/>
        <c:auto val="1"/>
        <c:lblAlgn val="ctr"/>
        <c:lblOffset val="100"/>
        <c:noMultiLvlLbl val="0"/>
      </c:catAx>
      <c:valAx>
        <c:axId val="156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88100"/>
        <c:axId val="96445068"/>
      </c:barChart>
      <c:catAx>
        <c:axId val="119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068"/>
        <c:auto val="1"/>
        <c:lblAlgn val="ctr"/>
        <c:lblOffset val="100"/>
        <c:noMultiLvlLbl val="0"/>
      </c:catAx>
      <c:valAx>
        <c:axId val="964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60390"/>
        <c:axId val="92034974"/>
      </c:barChart>
      <c:catAx>
        <c:axId val="7156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974"/>
        <c:auto val="1"/>
        <c:lblAlgn val="ctr"/>
        <c:lblOffset val="100"/>
        <c:noMultiLvlLbl val="0"/>
      </c:catAx>
      <c:valAx>
        <c:axId val="920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8327"/>
        <c:axId val="86164971"/>
      </c:barChart>
      <c:catAx>
        <c:axId val="1314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971"/>
        <c:auto val="1"/>
        <c:lblAlgn val="ctr"/>
        <c:lblOffset val="100"/>
        <c:noMultiLvlLbl val="0"/>
      </c:catAx>
      <c:valAx>
        <c:axId val="861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2455"/>
        <c:axId val="61057170"/>
      </c:barChart>
      <c:catAx>
        <c:axId val="894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170"/>
        <c:auto val="1"/>
        <c:lblAlgn val="ctr"/>
        <c:lblOffset val="100"/>
        <c:noMultiLvlLbl val="0"/>
      </c:catAx>
      <c:valAx>
        <c:axId val="610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33560"/>
        <c:axId val="77577336"/>
      </c:barChart>
      <c:catAx>
        <c:axId val="796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336"/>
        <c:auto val="1"/>
        <c:lblAlgn val="ctr"/>
        <c:lblOffset val="100"/>
        <c:noMultiLvlLbl val="0"/>
      </c:catAx>
      <c:valAx>
        <c:axId val="775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64399"/>
        <c:axId val="67166344"/>
      </c:barChart>
      <c:catAx>
        <c:axId val="316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344"/>
        <c:auto val="1"/>
        <c:lblAlgn val="ctr"/>
        <c:lblOffset val="100"/>
        <c:noMultiLvlLbl val="0"/>
      </c:catAx>
      <c:valAx>
        <c:axId val="671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49995"/>
        <c:axId val="94835874"/>
      </c:barChart>
      <c:catAx>
        <c:axId val="103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874"/>
        <c:auto val="1"/>
        <c:lblAlgn val="ctr"/>
        <c:lblOffset val="100"/>
        <c:noMultiLvlLbl val="0"/>
      </c:catAx>
      <c:valAx>
        <c:axId val="948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48315"/>
        <c:axId val="49998302"/>
      </c:barChart>
      <c:catAx>
        <c:axId val="806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302"/>
        <c:auto val="1"/>
        <c:lblAlgn val="ctr"/>
        <c:lblOffset val="100"/>
        <c:noMultiLvlLbl val="0"/>
      </c:catAx>
      <c:valAx>
        <c:axId val="499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0073"/>
        <c:axId val="79305698"/>
      </c:barChart>
      <c:catAx>
        <c:axId val="789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698"/>
        <c:auto val="1"/>
        <c:lblAlgn val="ctr"/>
        <c:lblOffset val="100"/>
        <c:noMultiLvlLbl val="0"/>
      </c:catAx>
      <c:valAx>
        <c:axId val="7930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75203"/>
        <c:axId val="19328367"/>
      </c:barChart>
      <c:catAx>
        <c:axId val="851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367"/>
        <c:auto val="1"/>
        <c:lblAlgn val="ctr"/>
        <c:lblOffset val="100"/>
        <c:noMultiLvlLbl val="0"/>
      </c:catAx>
      <c:valAx>
        <c:axId val="193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96769"/>
        <c:axId val="29783497"/>
      </c:barChart>
      <c:catAx>
        <c:axId val="3449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97"/>
        <c:auto val="1"/>
        <c:lblAlgn val="ctr"/>
        <c:lblOffset val="100"/>
        <c:noMultiLvlLbl val="0"/>
      </c:catAx>
      <c:valAx>
        <c:axId val="297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01401"/>
        <c:axId val="32899087"/>
      </c:barChart>
      <c:catAx>
        <c:axId val="6710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087"/>
        <c:auto val="1"/>
        <c:lblAlgn val="ctr"/>
        <c:lblOffset val="100"/>
        <c:noMultiLvlLbl val="0"/>
      </c:catAx>
      <c:valAx>
        <c:axId val="328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5964"/>
        <c:axId val="96320225"/>
      </c:barChart>
      <c:catAx>
        <c:axId val="905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225"/>
        <c:auto val="1"/>
        <c:lblAlgn val="ctr"/>
        <c:lblOffset val="100"/>
        <c:noMultiLvlLbl val="0"/>
      </c:catAx>
      <c:valAx>
        <c:axId val="963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3858"/>
        <c:axId val="85143925"/>
      </c:barChart>
      <c:catAx>
        <c:axId val="938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925"/>
        <c:auto val="1"/>
        <c:lblAlgn val="ctr"/>
        <c:lblOffset val="100"/>
        <c:noMultiLvlLbl val="0"/>
      </c:catAx>
      <c:valAx>
        <c:axId val="851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15851"/>
        <c:axId val="41988441"/>
      </c:barChart>
      <c:catAx>
        <c:axId val="417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441"/>
        <c:auto val="1"/>
        <c:lblAlgn val="ctr"/>
        <c:lblOffset val="100"/>
        <c:noMultiLvlLbl val="0"/>
      </c:catAx>
      <c:valAx>
        <c:axId val="419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